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5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19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4 - Náměstí před MěÚ a kulturním domem</t>
  </si>
  <si>
    <t xml:space="preserve">Díl objektu</t>
  </si>
  <si>
    <t xml:space="preserve">: 04. 02 - Chodníky před MěÚ a kulturním domem</t>
  </si>
  <si>
    <t xml:space="preserve">Část</t>
  </si>
  <si>
    <t xml:space="preserve">: Stavební část – FONTÁNA MLHOVÁ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35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4 – Náměstí před MěÚ a kulturním domem</t>
  </si>
  <si>
    <t xml:space="preserve">EČO</t>
  </si>
  <si>
    <t xml:space="preserve">Kód objektu</t>
  </si>
  <si>
    <t xml:space="preserve">SO005</t>
  </si>
  <si>
    <t xml:space="preserve">      04.02 - Chodníky před MěÚ a kulturním domem</t>
  </si>
  <si>
    <t xml:space="preserve">Název části</t>
  </si>
  <si>
    <r>
      <rPr>
        <sz val="8"/>
        <rFont val="Arial CE"/>
        <family val="0"/>
        <charset val="1"/>
      </rPr>
      <t xml:space="preserve">      </t>
    </r>
    <r>
      <rPr>
        <b val="true"/>
        <sz val="10"/>
        <rFont val="Arial CE"/>
        <family val="2"/>
        <charset val="238"/>
      </rPr>
      <t xml:space="preserve">Stavební část – FONTÁNA MLHOVÁ</t>
    </r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160-8  Chodníky a jiné zpevněné ploch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59 r.0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2</t>
  </si>
  <si>
    <t xml:space="preserve">24*7</t>
  </si>
  <si>
    <t xml:space="preserve">-1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3</t>
  </si>
  <si>
    <t xml:space="preserve">131201102</t>
  </si>
  <si>
    <t xml:space="preserve">Hloubení jam nezapažených v hornině tř. 3 objemu do 1000 m3</t>
  </si>
  <si>
    <t xml:space="preserve">m3</t>
  </si>
  <si>
    <t xml:space="preserve">"šachta</t>
  </si>
  <si>
    <t xml:space="preserve">7,50*7,50*3,355</t>
  </si>
  <si>
    <t xml:space="preserve">"základky</t>
  </si>
  <si>
    <t xml:space="preserve">2,70*2,70*0,60*4</t>
  </si>
  <si>
    <t xml:space="preserve">Součet</t>
  </si>
  <si>
    <t xml:space="preserve">4</t>
  </si>
  <si>
    <t xml:space="preserve">131201109</t>
  </si>
  <si>
    <t xml:space="preserve">Příplatek za lepivost u hloubení jam nezapažených v hornině tř. 3</t>
  </si>
  <si>
    <t xml:space="preserve">5</t>
  </si>
  <si>
    <t xml:space="preserve">162701105</t>
  </si>
  <si>
    <t xml:space="preserve">Vodorovné přemístění do 10000 m výkopku z horniny tř. 1 až 4</t>
  </si>
  <si>
    <t xml:space="preserve">6</t>
  </si>
  <si>
    <t xml:space="preserve">162701109</t>
  </si>
  <si>
    <t xml:space="preserve">Příplatek k vodorovnému přemístění výkopku z horniny tř. 1 až 4 ZKD 1000 m přes 10000 m</t>
  </si>
  <si>
    <t xml:space="preserve">PK</t>
  </si>
  <si>
    <t xml:space="preserve">162709001</t>
  </si>
  <si>
    <t xml:space="preserve">Poplatekza uložení zeminy na skládku</t>
  </si>
  <si>
    <t xml:space="preserve">8</t>
  </si>
  <si>
    <t xml:space="preserve">174101101</t>
  </si>
  <si>
    <t xml:space="preserve">Zásyp jam, šachet rýh nebo kolem objektů sypaninou se zhutněním</t>
  </si>
  <si>
    <t xml:space="preserve">"výkop</t>
  </si>
  <si>
    <t xml:space="preserve">206,215</t>
  </si>
  <si>
    <t xml:space="preserve">"odpočet konstrukcí</t>
  </si>
  <si>
    <t xml:space="preserve">-2,60*2,10*2,95</t>
  </si>
  <si>
    <t xml:space="preserve">-1,10*1,10*0,25*4</t>
  </si>
  <si>
    <t xml:space="preserve">9</t>
  </si>
  <si>
    <t xml:space="preserve">M</t>
  </si>
  <si>
    <t xml:space="preserve">MAT</t>
  </si>
  <si>
    <t xml:space="preserve">583439301</t>
  </si>
  <si>
    <t xml:space="preserve">kamenivo drcené hrubé frakce 0-63</t>
  </si>
  <si>
    <t xml:space="preserve">t</t>
  </si>
  <si>
    <t xml:space="preserve">Zakládání</t>
  </si>
  <si>
    <t xml:space="preserve">10</t>
  </si>
  <si>
    <t xml:space="preserve">215901101</t>
  </si>
  <si>
    <t xml:space="preserve">Zhutnění podloží</t>
  </si>
  <si>
    <t xml:space="preserve">m2</t>
  </si>
  <si>
    <t xml:space="preserve">4,20*3,80</t>
  </si>
  <si>
    <t xml:space="preserve">2,10*2,10*4</t>
  </si>
  <si>
    <t xml:space="preserve">11</t>
  </si>
  <si>
    <t xml:space="preserve">011</t>
  </si>
  <si>
    <t xml:space="preserve">272313611</t>
  </si>
  <si>
    <t xml:space="preserve">Základové klenby z betonu tř. C 16/20 XC1</t>
  </si>
  <si>
    <t xml:space="preserve">"podkladní beton</t>
  </si>
  <si>
    <t xml:space="preserve">2,60*2,10*0,10</t>
  </si>
  <si>
    <t xml:space="preserve">1,10*1,10*0,20*4</t>
  </si>
  <si>
    <t xml:space="preserve">12</t>
  </si>
  <si>
    <t xml:space="preserve">272351215</t>
  </si>
  <si>
    <t xml:space="preserve">Zřízení bednění stěn základových kleneb</t>
  </si>
  <si>
    <t xml:space="preserve">(2,60*2+2,10*2)*0,10</t>
  </si>
  <si>
    <t xml:space="preserve">1,10*4*0,20*4</t>
  </si>
  <si>
    <t xml:space="preserve">13</t>
  </si>
  <si>
    <t xml:space="preserve">272351216</t>
  </si>
  <si>
    <t xml:space="preserve">Odstranění bednění stěn základových kleneb</t>
  </si>
  <si>
    <t xml:space="preserve">14</t>
  </si>
  <si>
    <t xml:space="preserve">272362021</t>
  </si>
  <si>
    <t xml:space="preserve">Výztuž základových kleneb svařovanými sítěmi Kari</t>
  </si>
  <si>
    <t xml:space="preserve">2,60*2,10*0,005</t>
  </si>
  <si>
    <t xml:space="preserve">Svislé a kompletní konstrukce</t>
  </si>
  <si>
    <t xml:space="preserve">15</t>
  </si>
  <si>
    <t xml:space="preserve">015</t>
  </si>
  <si>
    <t xml:space="preserve">380326242</t>
  </si>
  <si>
    <t xml:space="preserve">Kompletní konstrukce ze ŽB tř. C 30/37 FX3 </t>
  </si>
  <si>
    <t xml:space="preserve">2,60*2,10*0,30*2</t>
  </si>
  <si>
    <t xml:space="preserve">-0,60*0,90*0,30</t>
  </si>
  <si>
    <t xml:space="preserve">(2,60*2+2,00*2)*0,30*2,20</t>
  </si>
  <si>
    <t xml:space="preserve">1,40*0,30*0,45</t>
  </si>
  <si>
    <t xml:space="preserve">(1,40+0,60*2)*0,20*0,45</t>
  </si>
  <si>
    <t xml:space="preserve">0,80*1,50*0,90</t>
  </si>
  <si>
    <t xml:space="preserve">16</t>
  </si>
  <si>
    <t xml:space="preserve">380356231</t>
  </si>
  <si>
    <t xml:space="preserve">Bednění kompletních konstrukcí ploch rovinných zřízení</t>
  </si>
  <si>
    <t xml:space="preserve">2,60*2,10</t>
  </si>
  <si>
    <t xml:space="preserve">(2,60*2+2,10*2)*2,80</t>
  </si>
  <si>
    <t xml:space="preserve">"1,40*2+1,10*2)*0,45</t>
  </si>
  <si>
    <t xml:space="preserve">(2,00*2+1,50*2)*2,20</t>
  </si>
  <si>
    <t xml:space="preserve">(0,90*2+0,60*2)*0,75</t>
  </si>
  <si>
    <t xml:space="preserve">1,10*4*0,35*4</t>
  </si>
  <si>
    <t xml:space="preserve">17</t>
  </si>
  <si>
    <t xml:space="preserve">380356232</t>
  </si>
  <si>
    <t xml:space="preserve">Bednění kompletních konstrukcí ploch rovinných odstranění</t>
  </si>
  <si>
    <t xml:space="preserve">18</t>
  </si>
  <si>
    <t xml:space="preserve">380361006</t>
  </si>
  <si>
    <t xml:space="preserve">Výztuž kompletních konstrukcí z betonářské oceli 10 505</t>
  </si>
  <si>
    <t xml:space="preserve">Úpravy povrchů, podlahy a osazování výplní</t>
  </si>
  <si>
    <t xml:space="preserve">19</t>
  </si>
  <si>
    <t xml:space="preserve">631311126</t>
  </si>
  <si>
    <t xml:space="preserve">Mazanina tl do 120 mm z betonu prostého tř. C 25/30</t>
  </si>
  <si>
    <t xml:space="preserve">1,20*1,50*0,088</t>
  </si>
  <si>
    <t xml:space="preserve">Ostatní konstrukce a práce-bourání</t>
  </si>
  <si>
    <t xml:space="preserve">20</t>
  </si>
  <si>
    <t xml:space="preserve">932999001</t>
  </si>
  <si>
    <t xml:space="preserve">D+M chránička vodovodního potrubí DN 32</t>
  </si>
  <si>
    <t xml:space="preserve">ks</t>
  </si>
  <si>
    <t xml:space="preserve">21</t>
  </si>
  <si>
    <t xml:space="preserve">932999004</t>
  </si>
  <si>
    <t xml:space="preserve">D+M podlahové vpusti DN 75/110 s vodorov.odtokem a zpětnou klapkou - Z3</t>
  </si>
  <si>
    <t xml:space="preserve">22</t>
  </si>
  <si>
    <t xml:space="preserve">932999005</t>
  </si>
  <si>
    <t xml:space="preserve">Adhézní můstek</t>
  </si>
  <si>
    <t xml:space="preserve">1,50*1,20</t>
  </si>
  <si>
    <t xml:space="preserve">(1,20*2+1,50*2)*0,09</t>
  </si>
  <si>
    <t xml:space="preserve">99</t>
  </si>
  <si>
    <t xml:space="preserve">Přesun hmot</t>
  </si>
  <si>
    <t xml:space="preserve">23</t>
  </si>
  <si>
    <t xml:space="preserve">998142251</t>
  </si>
  <si>
    <t xml:space="preserve">Přesun hmot kompletní konstrukce</t>
  </si>
  <si>
    <t xml:space="preserve">Práce a dodávky PSV</t>
  </si>
  <si>
    <t xml:space="preserve">711</t>
  </si>
  <si>
    <t xml:space="preserve">Izolace proti vodě, vlhkosti a plynům</t>
  </si>
  <si>
    <t xml:space="preserve">24</t>
  </si>
  <si>
    <t xml:space="preserve">711111001</t>
  </si>
  <si>
    <t xml:space="preserve">Provedení izolace proti zemní vlhkosti vodorovné za studena nátěrem penetračním</t>
  </si>
  <si>
    <t xml:space="preserve">2.60*2,10*2</t>
  </si>
  <si>
    <t xml:space="preserve">-0,90*0,60</t>
  </si>
  <si>
    <t xml:space="preserve">25</t>
  </si>
  <si>
    <t xml:space="preserve">111631501</t>
  </si>
  <si>
    <t xml:space="preserve">lak asfaltový penetrační</t>
  </si>
  <si>
    <t xml:space="preserve">26</t>
  </si>
  <si>
    <t xml:space="preserve">711112001</t>
  </si>
  <si>
    <t xml:space="preserve">Provedení izolace proti zemní vlhkosti svislé za studena nátěrem penetračním</t>
  </si>
  <si>
    <t xml:space="preserve">(1,40*2+1,10*2)*0,45</t>
  </si>
  <si>
    <t xml:space="preserve">27</t>
  </si>
  <si>
    <t xml:space="preserve">28</t>
  </si>
  <si>
    <t xml:space="preserve">711141559</t>
  </si>
  <si>
    <t xml:space="preserve">Provedení izolace proti zemní vlhkosti pásy přitavením vodorovné NAIP</t>
  </si>
  <si>
    <t xml:space="preserve">29</t>
  </si>
  <si>
    <t xml:space="preserve">628321341</t>
  </si>
  <si>
    <t xml:space="preserve">pás těžký asfaltovaný se skleněnou vložkou</t>
  </si>
  <si>
    <t xml:space="preserve">30</t>
  </si>
  <si>
    <t xml:space="preserve">711142559</t>
  </si>
  <si>
    <t xml:space="preserve">Provedení izolace proti zemní vlhkosti pásy přitavením svislé NAIP</t>
  </si>
  <si>
    <t xml:space="preserve">31</t>
  </si>
  <si>
    <t xml:space="preserve">32</t>
  </si>
  <si>
    <t xml:space="preserve">711491172</t>
  </si>
  <si>
    <t xml:space="preserve">Provedení izolace proti tlakové vodě vodorovné z textilií vrstva ochranná</t>
  </si>
  <si>
    <t xml:space="preserve">33</t>
  </si>
  <si>
    <t xml:space="preserve">693660131</t>
  </si>
  <si>
    <t xml:space="preserve">Geotextilie 300 g/m2</t>
  </si>
  <si>
    <t xml:space="preserve">34</t>
  </si>
  <si>
    <t xml:space="preserve">711491272</t>
  </si>
  <si>
    <t xml:space="preserve">Provedení izolace proti tlakové vodě svislé z textilií vrstva ochranná</t>
  </si>
  <si>
    <t xml:space="preserve">35</t>
  </si>
  <si>
    <t xml:space="preserve">36</t>
  </si>
  <si>
    <t xml:space="preserve">998711201</t>
  </si>
  <si>
    <t xml:space="preserve">Přesun hmot pro izolace proti vodě, vlhkosti a plynům v objektech v do 6 m</t>
  </si>
  <si>
    <t xml:space="preserve">kpl</t>
  </si>
  <si>
    <t xml:space="preserve">767</t>
  </si>
  <si>
    <t xml:space="preserve">Konstrukce zámečnické</t>
  </si>
  <si>
    <t xml:space="preserve">37</t>
  </si>
  <si>
    <t xml:space="preserve">767001</t>
  </si>
  <si>
    <t xml:space="preserve">D+M žebřík vč. povrch.úprav - Z1</t>
  </si>
  <si>
    <t xml:space="preserve">kg</t>
  </si>
  <si>
    <t xml:space="preserve">38</t>
  </si>
  <si>
    <t xml:space="preserve">767002</t>
  </si>
  <si>
    <t xml:space="preserve">D+M typový litinový poklop 900x600 mm - Z2</t>
  </si>
  <si>
    <t xml:space="preserve">39</t>
  </si>
  <si>
    <t xml:space="preserve">767003</t>
  </si>
  <si>
    <t xml:space="preserve">D+M chráničky pro potrubní rozvody - Z4</t>
  </si>
  <si>
    <t xml:space="preserve">40</t>
  </si>
  <si>
    <t xml:space="preserve">998767201</t>
  </si>
  <si>
    <t xml:space="preserve">Přesun hmot pro zámečnické konstrukce v objektech v do 6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4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9" activeCellId="0" sqref="B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30" hidden="false" customHeight="true" outlineLevel="0" collapsed="false">
      <c r="B11" s="9" t="s">
        <v>1</v>
      </c>
      <c r="C11" s="9"/>
      <c r="D11" s="9"/>
      <c r="E11" s="9"/>
      <c r="F11" s="9"/>
      <c r="G11" s="9"/>
      <c r="H11" s="9"/>
    </row>
    <row r="12" customFormat="false" ht="30" hidden="false" customHeight="false" outlineLevel="0" collapsed="false">
      <c r="B12" s="9" t="s">
        <v>2</v>
      </c>
      <c r="C12" s="9"/>
      <c r="D12" s="9"/>
      <c r="E12" s="9"/>
      <c r="F12" s="9"/>
      <c r="G12" s="9"/>
      <c r="H12" s="9"/>
      <c r="L12" s="10"/>
    </row>
    <row r="13" customFormat="false" ht="20.4" hidden="false" customHeight="false" outlineLevel="0" collapsed="false">
      <c r="B13" s="11" t="s">
        <v>3</v>
      </c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B14" s="8"/>
    </row>
    <row r="15" customFormat="false" ht="15" hidden="false" customHeight="false" outlineLevel="0" collapsed="false">
      <c r="B15" s="8"/>
    </row>
    <row r="16" customFormat="false" ht="13.5" hidden="false" customHeight="true" outlineLevel="0" collapsed="false">
      <c r="B16" s="12"/>
    </row>
    <row r="17" customFormat="false" ht="20.1" hidden="false" customHeight="true" outlineLevel="0" collapsed="false">
      <c r="B17" s="12" t="s">
        <v>4</v>
      </c>
      <c r="C17" s="13"/>
      <c r="D17" s="14" t="s">
        <v>5</v>
      </c>
    </row>
    <row r="18" customFormat="false" ht="16.8" hidden="false" customHeight="false" outlineLevel="0" collapsed="false">
      <c r="B18" s="12"/>
      <c r="D18" s="12"/>
    </row>
    <row r="19" customFormat="false" ht="20.1" hidden="false" customHeight="true" outlineLevel="0" collapsed="false">
      <c r="B19" s="12" t="s">
        <v>6</v>
      </c>
      <c r="D19" s="14" t="s">
        <v>7</v>
      </c>
      <c r="E19" s="15"/>
      <c r="F19" s="15"/>
      <c r="G19" s="15"/>
      <c r="H19" s="15"/>
    </row>
    <row r="20" customFormat="false" ht="18" hidden="false" customHeight="true" outlineLevel="0" collapsed="false">
      <c r="B20" s="12"/>
      <c r="D20" s="14"/>
      <c r="E20" s="15"/>
      <c r="F20" s="15"/>
      <c r="G20" s="15"/>
      <c r="H20" s="15"/>
    </row>
    <row r="21" customFormat="false" ht="16.8" hidden="false" customHeight="false" outlineLevel="0" collapsed="false">
      <c r="B21" s="12" t="s">
        <v>8</v>
      </c>
      <c r="D21" s="16" t="s">
        <v>9</v>
      </c>
    </row>
    <row r="22" customFormat="false" ht="9.75" hidden="false" customHeight="true" outlineLevel="0" collapsed="false">
      <c r="B22" s="12"/>
      <c r="D22" s="17"/>
    </row>
    <row r="23" customFormat="false" ht="16.8" hidden="false" customHeight="false" outlineLevel="0" collapsed="false">
      <c r="B23" s="12" t="s">
        <v>10</v>
      </c>
      <c r="D23" s="18" t="s">
        <v>11</v>
      </c>
    </row>
    <row r="24" customFormat="false" ht="16.8" hidden="false" customHeight="false" outlineLevel="0" collapsed="false">
      <c r="B24" s="12"/>
      <c r="D24" s="14"/>
      <c r="F24" s="14"/>
    </row>
    <row r="25" customFormat="false" ht="20.25" hidden="false" customHeight="true" outlineLevel="0" collapsed="false">
      <c r="B25" s="12"/>
      <c r="D25" s="17"/>
    </row>
    <row r="26" customFormat="false" ht="16.8" hidden="false" customHeight="false" outlineLevel="0" collapsed="false">
      <c r="B26" s="12" t="s">
        <v>12</v>
      </c>
      <c r="D26" s="14" t="s">
        <v>13</v>
      </c>
    </row>
    <row r="27" customFormat="false" ht="16.8" hidden="false" customHeight="false" outlineLevel="0" collapsed="false">
      <c r="B27" s="12"/>
      <c r="D27" s="19"/>
    </row>
    <row r="28" customFormat="false" ht="16.8" hidden="false" customHeight="false" outlineLevel="0" collapsed="false">
      <c r="B28" s="12"/>
      <c r="D28" s="19"/>
    </row>
    <row r="29" customFormat="false" ht="16.8" hidden="false" customHeight="false" outlineLevel="0" collapsed="false">
      <c r="B29" s="12"/>
      <c r="D29" s="19"/>
    </row>
    <row r="30" customFormat="false" ht="16.8" hidden="false" customHeight="false" outlineLevel="0" collapsed="false">
      <c r="B30" s="12"/>
    </row>
    <row r="31" customFormat="false" ht="16.8" hidden="false" customHeight="false" outlineLevel="0" collapsed="false">
      <c r="B31" s="12"/>
      <c r="D31" s="19"/>
    </row>
    <row r="32" customFormat="false" ht="16.8" hidden="false" customHeight="false" outlineLevel="0" collapsed="false">
      <c r="B32" s="12"/>
      <c r="D32" s="16"/>
    </row>
    <row r="33" customFormat="false" ht="16.8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6.8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6.8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6.8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6.8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6.8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1:H11"/>
    <mergeCell ref="B12:H12"/>
    <mergeCell ref="B13:H13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96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2.43"/>
    <col collapsed="false" customWidth="true" hidden="false" outlineLevel="0" max="2" min="2" style="33" width="1.87"/>
    <col collapsed="false" customWidth="true" hidden="false" outlineLevel="0" max="3" min="3" style="33" width="2.66"/>
    <col collapsed="false" customWidth="true" hidden="false" outlineLevel="0" max="4" min="4" style="33" width="6.87"/>
    <col collapsed="false" customWidth="true" hidden="false" outlineLevel="0" max="5" min="5" style="33" width="13.55"/>
    <col collapsed="false" customWidth="true" hidden="false" outlineLevel="0" max="6" min="6" style="33" width="0.55"/>
    <col collapsed="false" customWidth="true" hidden="false" outlineLevel="0" max="7" min="7" style="33" width="2.55"/>
    <col collapsed="false" customWidth="true" hidden="false" outlineLevel="0" max="8" min="8" style="33" width="2.66"/>
    <col collapsed="false" customWidth="true" hidden="false" outlineLevel="0" max="9" min="9" style="33" width="9.66"/>
    <col collapsed="false" customWidth="true" hidden="false" outlineLevel="0" max="10" min="10" style="33" width="13.55"/>
    <col collapsed="false" customWidth="true" hidden="false" outlineLevel="0" max="11" min="11" style="33" width="0.66"/>
    <col collapsed="false" customWidth="true" hidden="false" outlineLevel="0" max="12" min="12" style="33" width="2.43"/>
    <col collapsed="false" customWidth="true" hidden="false" outlineLevel="0" max="13" min="13" style="33" width="2.88"/>
    <col collapsed="false" customWidth="true" hidden="false" outlineLevel="0" max="14" min="14" style="33" width="1.99"/>
    <col collapsed="false" customWidth="true" hidden="false" outlineLevel="0" max="15" min="15" style="33" width="12.66"/>
    <col collapsed="false" customWidth="true" hidden="false" outlineLevel="0" max="16" min="16" style="33" width="2.88"/>
    <col collapsed="false" customWidth="true" hidden="false" outlineLevel="0" max="17" min="17" style="33" width="1.99"/>
    <col collapsed="false" customWidth="true" hidden="false" outlineLevel="0" max="18" min="18" style="33" width="13.55"/>
    <col collapsed="false" customWidth="true" hidden="false" outlineLevel="0" max="19" min="19" style="33" width="0.55"/>
    <col collapsed="false" customWidth="false" hidden="false" outlineLevel="0" max="257" min="20" style="33" width="9.1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1" t="s">
        <v>37</v>
      </c>
      <c r="F8" s="45"/>
      <c r="G8" s="45"/>
      <c r="H8" s="45"/>
      <c r="I8" s="45"/>
      <c r="J8" s="52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7" t="s">
        <v>38</v>
      </c>
      <c r="F9" s="45"/>
      <c r="G9" s="45"/>
      <c r="H9" s="45"/>
      <c r="I9" s="45"/>
      <c r="J9" s="52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8" t="s">
        <v>40</v>
      </c>
      <c r="F10" s="58"/>
      <c r="G10" s="58"/>
      <c r="H10" s="58"/>
      <c r="I10" s="58"/>
      <c r="J10" s="58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145,8,'Soupis s VV'!I6:I145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145,4,'Soupis s VV'!I15:I145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145,32,'Soupis s VV'!I16:I145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145,16,'Soupis s VV'!I17:I145)+SUMIF('Soupis s VV'!O17:O145,128,'Soupis s VV'!I17:I145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145,256,'Soupis s VV'!I18:I145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145,64,'Soupis s VV'!I19:I145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145,512,'Soupis s VV'!I19:I145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145,M49,'Soupis s VV'!I19:I145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96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2" activeCellId="0" sqref="A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11.66"/>
    <col collapsed="false" customWidth="true" hidden="false" outlineLevel="0" max="2" min="2" style="33" width="55.66"/>
    <col collapsed="false" customWidth="true" hidden="false" outlineLevel="0" max="3" min="3" style="33" width="13.55"/>
    <col collapsed="false" customWidth="true" hidden="true" outlineLevel="0" max="4" min="4" style="33" width="13.66"/>
    <col collapsed="false" customWidth="true" hidden="true" outlineLevel="0" max="5" min="5" style="33" width="13.87"/>
    <col collapsed="false" customWidth="false" hidden="false" outlineLevel="0" max="257" min="6" style="33" width="9.1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4 – Náměstí před MěÚ a kulturním domem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4.02 - Chodníky před MěÚ a kulturním domem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  Stavební část – FONTÁNA MLHOVÁ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233160-8  Chodníky a jiné zpevněné ploch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395.65557131</v>
      </c>
      <c r="E16" s="177" t="n">
        <f aca="false">'Soupis s VV'!M19</f>
        <v>0</v>
      </c>
    </row>
    <row r="17" s="178" customFormat="true" ht="12.75" hidden="false" customHeight="true" outlineLevel="0" collapsed="false">
      <c r="A17" s="179" t="str">
        <f aca="false">'Soupis s VV'!D20</f>
        <v>1</v>
      </c>
      <c r="B17" s="180" t="str">
        <f aca="false">'Soupis s VV'!E20</f>
        <v>Zemní práce</v>
      </c>
      <c r="C17" s="181" t="n">
        <f aca="false">'Soupis s VV'!I20</f>
        <v>0</v>
      </c>
      <c r="D17" s="182" t="n">
        <f aca="false">'Soupis s VV'!K20</f>
        <v>358.91272</v>
      </c>
      <c r="E17" s="182" t="n">
        <f aca="false">'Soupis s VV'!M20</f>
        <v>0</v>
      </c>
    </row>
    <row r="18" s="178" customFormat="true" ht="12.75" hidden="false" customHeight="true" outlineLevel="0" collapsed="false">
      <c r="A18" s="179" t="str">
        <f aca="false">'Soupis s VV'!D43</f>
        <v>2</v>
      </c>
      <c r="B18" s="180" t="str">
        <f aca="false">'Soupis s VV'!E43</f>
        <v>Zakládání</v>
      </c>
      <c r="C18" s="181" t="n">
        <f aca="false">'Soupis s VV'!I43</f>
        <v>0</v>
      </c>
      <c r="D18" s="182" t="n">
        <f aca="false">'Soupis s VV'!K43</f>
        <v>3.44957118</v>
      </c>
      <c r="E18" s="182" t="n">
        <f aca="false">'Soupis s VV'!M43</f>
        <v>0</v>
      </c>
    </row>
    <row r="19" s="178" customFormat="true" ht="12.75" hidden="false" customHeight="true" outlineLevel="0" collapsed="false">
      <c r="A19" s="179" t="str">
        <f aca="false">'Soupis s VV'!D67</f>
        <v>3</v>
      </c>
      <c r="B19" s="180" t="str">
        <f aca="false">'Soupis s VV'!E67</f>
        <v>Svislé a kompletní konstrukce</v>
      </c>
      <c r="C19" s="181" t="n">
        <f aca="false">'Soupis s VV'!I67</f>
        <v>0</v>
      </c>
      <c r="D19" s="182" t="n">
        <f aca="false">'Soupis s VV'!K67</f>
        <v>32.90566031</v>
      </c>
      <c r="E19" s="182" t="n">
        <f aca="false">'Soupis s VV'!M67</f>
        <v>0</v>
      </c>
    </row>
    <row r="20" s="178" customFormat="true" ht="12.75" hidden="false" customHeight="true" outlineLevel="0" collapsed="false">
      <c r="A20" s="179" t="str">
        <f aca="false">'Soupis s VV'!D91</f>
        <v>6</v>
      </c>
      <c r="B20" s="180" t="str">
        <f aca="false">'Soupis s VV'!E91</f>
        <v>Úpravy povrchů, podlahy a osazování výplní</v>
      </c>
      <c r="C20" s="181" t="n">
        <f aca="false">'Soupis s VV'!I91</f>
        <v>0</v>
      </c>
      <c r="D20" s="182" t="n">
        <f aca="false">'Soupis s VV'!K91</f>
        <v>0.38761982</v>
      </c>
      <c r="E20" s="182" t="n">
        <f aca="false">'Soupis s VV'!M91</f>
        <v>0</v>
      </c>
    </row>
    <row r="21" s="178" customFormat="true" ht="12.75" hidden="false" customHeight="true" outlineLevel="0" collapsed="false">
      <c r="A21" s="179" t="str">
        <f aca="false">'Soupis s VV'!D95</f>
        <v>9</v>
      </c>
      <c r="B21" s="180" t="str">
        <f aca="false">'Soupis s VV'!E95</f>
        <v>Ostatní konstrukce a práce-bourání</v>
      </c>
      <c r="C21" s="181" t="n">
        <f aca="false">'Soupis s VV'!I95</f>
        <v>0</v>
      </c>
      <c r="D21" s="182" t="n">
        <f aca="false">'Soupis s VV'!K95</f>
        <v>0</v>
      </c>
      <c r="E21" s="182" t="n">
        <f aca="false">'Soupis s VV'!M95</f>
        <v>0</v>
      </c>
    </row>
    <row r="22" s="178" customFormat="true" ht="12.75" hidden="false" customHeight="true" outlineLevel="0" collapsed="false">
      <c r="A22" s="179" t="str">
        <f aca="false">'Soupis s VV'!D103</f>
        <v>99</v>
      </c>
      <c r="B22" s="180" t="str">
        <f aca="false">'Soupis s VV'!E103</f>
        <v>Přesun hmot</v>
      </c>
      <c r="C22" s="181" t="n">
        <f aca="false">'Soupis s VV'!I103</f>
        <v>0</v>
      </c>
      <c r="D22" s="182" t="n">
        <f aca="false">'Soupis s VV'!K103</f>
        <v>0</v>
      </c>
      <c r="E22" s="182" t="n">
        <f aca="false">'Soupis s VV'!M103</f>
        <v>0</v>
      </c>
    </row>
    <row r="23" s="178" customFormat="true" ht="12.75" hidden="false" customHeight="true" outlineLevel="0" collapsed="false">
      <c r="A23" s="174" t="str">
        <f aca="false">'Soupis s VV'!D105</f>
        <v>PSV</v>
      </c>
      <c r="B23" s="175" t="str">
        <f aca="false">'Soupis s VV'!E105</f>
        <v>Práce a dodávky PSV</v>
      </c>
      <c r="C23" s="176" t="n">
        <f aca="false">'Soupis s VV'!I105</f>
        <v>0</v>
      </c>
      <c r="D23" s="177" t="n">
        <f aca="false">'Soupis s VV'!K105</f>
        <v>0.25022078</v>
      </c>
      <c r="E23" s="177" t="n">
        <f aca="false">'Soupis s VV'!M105</f>
        <v>0</v>
      </c>
    </row>
    <row r="24" s="178" customFormat="true" ht="12.75" hidden="false" customHeight="true" outlineLevel="0" collapsed="false">
      <c r="A24" s="179" t="str">
        <f aca="false">'Soupis s VV'!D106</f>
        <v>711</v>
      </c>
      <c r="B24" s="180" t="str">
        <f aca="false">'Soupis s VV'!E106</f>
        <v>Izolace proti vodě, vlhkosti a plynům</v>
      </c>
      <c r="C24" s="181" t="n">
        <f aca="false">'Soupis s VV'!I106</f>
        <v>0</v>
      </c>
      <c r="D24" s="182" t="n">
        <f aca="false">'Soupis s VV'!K106</f>
        <v>0.25022078</v>
      </c>
      <c r="E24" s="182" t="n">
        <f aca="false">'Soupis s VV'!M106</f>
        <v>0</v>
      </c>
    </row>
    <row r="25" s="178" customFormat="true" ht="12.75" hidden="false" customHeight="true" outlineLevel="0" collapsed="false">
      <c r="A25" s="179" t="str">
        <f aca="false">'Soupis s VV'!D140</f>
        <v>767</v>
      </c>
      <c r="B25" s="180" t="str">
        <f aca="false">'Soupis s VV'!E140</f>
        <v>Konstrukce zámečnické</v>
      </c>
      <c r="C25" s="181" t="n">
        <f aca="false">'Soupis s VV'!I140</f>
        <v>0</v>
      </c>
      <c r="D25" s="182" t="n">
        <f aca="false">'Soupis s VV'!K140</f>
        <v>0</v>
      </c>
      <c r="E25" s="182" t="n">
        <f aca="false">'Soupis s VV'!M140</f>
        <v>0</v>
      </c>
    </row>
    <row r="26" s="183" customFormat="true" ht="12.75" hidden="false" customHeight="true" outlineLevel="0" collapsed="false">
      <c r="B26" s="184" t="s">
        <v>119</v>
      </c>
      <c r="C26" s="185" t="n">
        <f aca="false">'Soupis s VV'!I145</f>
        <v>0</v>
      </c>
      <c r="D26" s="186" t="n">
        <f aca="false">'Soupis s VV'!K145</f>
        <v>395.90579209</v>
      </c>
      <c r="E26" s="186" t="n">
        <f aca="false">'Soupis s VV'!M145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96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33" activePane="bottomLeft" state="frozen"/>
      <selection pane="topLeft" activeCell="A1" activeCellId="0" sqref="A1"/>
      <selection pane="bottomLeft" activeCell="V137" activeCellId="0" sqref="V137"/>
    </sheetView>
  </sheetViews>
  <sheetFormatPr defaultColWidth="9.1015625" defaultRowHeight="11.25" zeroHeight="false" outlineLevelRow="0" outlineLevelCol="0"/>
  <cols>
    <col collapsed="false" customWidth="true" hidden="false" outlineLevel="0" max="1" min="1" style="33" width="5.55"/>
    <col collapsed="false" customWidth="true" hidden="false" outlineLevel="0" max="2" min="2" style="33" width="4.43"/>
    <col collapsed="false" customWidth="true" hidden="false" outlineLevel="0" max="3" min="3" style="33" width="4.66"/>
    <col collapsed="false" customWidth="true" hidden="false" outlineLevel="0" max="4" min="4" style="33" width="12.66"/>
    <col collapsed="false" customWidth="true" hidden="false" outlineLevel="0" max="5" min="5" style="33" width="55.55"/>
    <col collapsed="false" customWidth="true" hidden="false" outlineLevel="0" max="6" min="6" style="33" width="4.66"/>
    <col collapsed="false" customWidth="true" hidden="false" outlineLevel="0" max="7" min="7" style="33" width="9.87"/>
    <col collapsed="false" customWidth="true" hidden="false" outlineLevel="0" max="8" min="8" style="33" width="9.66"/>
    <col collapsed="false" customWidth="true" hidden="false" outlineLevel="0" max="9" min="9" style="33" width="13.55"/>
    <col collapsed="false" customWidth="true" hidden="true" outlineLevel="0" max="10" min="10" style="33" width="10.55"/>
    <col collapsed="false" customWidth="true" hidden="true" outlineLevel="0" max="11" min="11" style="33" width="10.87"/>
    <col collapsed="false" customWidth="true" hidden="true" outlineLevel="0" max="12" min="12" style="33" width="9.66"/>
    <col collapsed="false" customWidth="true" hidden="true" outlineLevel="0" max="13" min="13" style="33" width="11.55"/>
    <col collapsed="false" customWidth="true" hidden="false" outlineLevel="0" max="14" min="14" style="33" width="5.32"/>
    <col collapsed="false" customWidth="true" hidden="true" outlineLevel="0" max="15" min="15" style="33" width="6.99"/>
    <col collapsed="false" customWidth="true" hidden="true" outlineLevel="0" max="16" min="16" style="33" width="7.32"/>
    <col collapsed="false" customWidth="false" hidden="true" outlineLevel="0" max="20" min="17" style="33" width="9.1"/>
    <col collapsed="false" customWidth="false" hidden="false" outlineLevel="0" max="257" min="21" style="33" width="9.1"/>
  </cols>
  <sheetData>
    <row r="1" customFormat="false" ht="18" hidden="false" customHeight="true" outlineLevel="0" collapsed="false">
      <c r="A1" s="154" t="s">
        <v>12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8"/>
      <c r="P1" s="188"/>
      <c r="Q1" s="187"/>
      <c r="R1" s="187"/>
      <c r="S1" s="187"/>
      <c r="T1" s="187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87"/>
      <c r="M2" s="187"/>
      <c r="N2" s="187"/>
      <c r="O2" s="188"/>
      <c r="P2" s="188"/>
      <c r="Q2" s="187"/>
      <c r="R2" s="187"/>
      <c r="S2" s="187"/>
      <c r="T2" s="187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4 – Náměstí před MěÚ a kulturním domem</v>
      </c>
      <c r="D3" s="157"/>
      <c r="E3" s="157"/>
      <c r="F3" s="157"/>
      <c r="G3" s="157"/>
      <c r="H3" s="157"/>
      <c r="I3" s="157"/>
      <c r="J3" s="157"/>
      <c r="K3" s="157"/>
      <c r="L3" s="187"/>
      <c r="M3" s="187"/>
      <c r="N3" s="187"/>
      <c r="O3" s="188"/>
      <c r="P3" s="188"/>
      <c r="Q3" s="187"/>
      <c r="R3" s="187"/>
      <c r="S3" s="187"/>
      <c r="T3" s="187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4.02 - Chodníky před MěÚ a kulturním domem</v>
      </c>
      <c r="D4" s="157"/>
      <c r="E4" s="157"/>
      <c r="F4" s="157"/>
      <c r="G4" s="157"/>
      <c r="H4" s="157"/>
      <c r="I4" s="157"/>
      <c r="J4" s="157"/>
      <c r="K4" s="157"/>
      <c r="L4" s="187"/>
      <c r="M4" s="187"/>
      <c r="N4" s="187"/>
      <c r="O4" s="188"/>
      <c r="P4" s="188"/>
      <c r="Q4" s="187"/>
      <c r="R4" s="187"/>
      <c r="S4" s="187"/>
      <c r="T4" s="187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  Stavební část – FONTÁNA MLHOVÁ</v>
      </c>
      <c r="D5" s="157"/>
      <c r="E5" s="157"/>
      <c r="F5" s="157"/>
      <c r="G5" s="157"/>
      <c r="H5" s="157"/>
      <c r="I5" s="157"/>
      <c r="J5" s="157"/>
      <c r="K5" s="157"/>
      <c r="L5" s="187"/>
      <c r="M5" s="187"/>
      <c r="N5" s="187"/>
      <c r="O5" s="188"/>
      <c r="P5" s="188"/>
      <c r="Q5" s="187"/>
      <c r="R5" s="187"/>
      <c r="S5" s="187"/>
      <c r="T5" s="187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87"/>
      <c r="M6" s="187"/>
      <c r="N6" s="187"/>
      <c r="O6" s="188"/>
      <c r="P6" s="188"/>
      <c r="Q6" s="187"/>
      <c r="R6" s="187"/>
      <c r="S6" s="187"/>
      <c r="T6" s="187"/>
    </row>
    <row r="7" customFormat="false" ht="11.25" hidden="false" customHeight="true" outlineLevel="0" collapsed="false">
      <c r="A7" s="157" t="s">
        <v>122</v>
      </c>
      <c r="B7" s="157"/>
      <c r="C7" s="189" t="s">
        <v>123</v>
      </c>
      <c r="D7" s="157"/>
      <c r="E7" s="157"/>
      <c r="F7" s="157"/>
      <c r="G7" s="157"/>
      <c r="H7" s="157"/>
      <c r="I7" s="157"/>
      <c r="J7" s="157"/>
      <c r="K7" s="157"/>
      <c r="L7" s="187"/>
      <c r="M7" s="187"/>
      <c r="N7" s="187"/>
      <c r="O7" s="188"/>
      <c r="P7" s="188"/>
      <c r="Q7" s="187"/>
      <c r="R7" s="187"/>
      <c r="S7" s="187"/>
      <c r="T7" s="187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87"/>
      <c r="M8" s="187"/>
      <c r="N8" s="187"/>
      <c r="O8" s="188"/>
      <c r="P8" s="188"/>
      <c r="Q8" s="187"/>
      <c r="R8" s="187"/>
      <c r="S8" s="187"/>
      <c r="T8" s="187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87"/>
      <c r="M9" s="187"/>
      <c r="N9" s="187"/>
      <c r="O9" s="188"/>
      <c r="P9" s="188"/>
      <c r="Q9" s="187"/>
      <c r="R9" s="187"/>
      <c r="S9" s="187"/>
      <c r="T9" s="187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90"/>
      <c r="E10" s="157"/>
      <c r="F10" s="157"/>
      <c r="G10" s="157"/>
      <c r="H10" s="157"/>
      <c r="I10" s="157"/>
      <c r="J10" s="157"/>
      <c r="K10" s="157"/>
      <c r="L10" s="187"/>
      <c r="M10" s="187"/>
      <c r="N10" s="187"/>
      <c r="O10" s="188"/>
      <c r="P10" s="188"/>
      <c r="Q10" s="187"/>
      <c r="R10" s="187"/>
      <c r="S10" s="187"/>
      <c r="T10" s="187"/>
    </row>
    <row r="11" customFormat="false" ht="11.25" hidden="false" customHeight="true" outlineLevel="0" collapsed="false">
      <c r="A11" s="157"/>
      <c r="B11" s="157"/>
      <c r="C11" s="190"/>
      <c r="D11" s="190"/>
      <c r="E11" s="191" t="s">
        <v>124</v>
      </c>
      <c r="F11" s="192"/>
      <c r="G11" s="192"/>
      <c r="H11" s="192"/>
      <c r="I11" s="192"/>
      <c r="J11" s="157"/>
      <c r="K11" s="157"/>
      <c r="L11" s="187"/>
      <c r="M11" s="187"/>
      <c r="N11" s="187"/>
      <c r="O11" s="188"/>
      <c r="P11" s="188"/>
      <c r="Q11" s="187"/>
      <c r="R11" s="187"/>
      <c r="S11" s="187"/>
      <c r="T11" s="187"/>
    </row>
    <row r="12" customFormat="false" ht="11.25" hidden="false" customHeight="true" outlineLevel="0" collapsed="false">
      <c r="A12" s="157"/>
      <c r="B12" s="157"/>
      <c r="C12" s="190"/>
      <c r="D12" s="190"/>
      <c r="E12" s="191" t="s">
        <v>125</v>
      </c>
      <c r="F12" s="192"/>
      <c r="G12" s="192"/>
      <c r="H12" s="192"/>
      <c r="I12" s="192"/>
      <c r="J12" s="157"/>
      <c r="K12" s="157"/>
      <c r="L12" s="187"/>
      <c r="M12" s="187"/>
      <c r="N12" s="187"/>
      <c r="O12" s="188"/>
      <c r="P12" s="188"/>
      <c r="Q12" s="187"/>
      <c r="R12" s="187"/>
      <c r="S12" s="187"/>
      <c r="T12" s="187"/>
    </row>
    <row r="13" customFormat="false" ht="11.25" hidden="false" customHeight="true" outlineLevel="0" collapsed="false">
      <c r="A13" s="157"/>
      <c r="B13" s="157"/>
      <c r="C13" s="190"/>
      <c r="D13" s="190"/>
      <c r="E13" s="157"/>
      <c r="F13" s="157"/>
      <c r="G13" s="157"/>
      <c r="H13" s="157"/>
      <c r="I13" s="157"/>
      <c r="J13" s="157"/>
      <c r="K13" s="157"/>
      <c r="L13" s="187"/>
      <c r="M13" s="187"/>
      <c r="N13" s="187"/>
      <c r="O13" s="188"/>
      <c r="P13" s="188"/>
      <c r="Q13" s="187"/>
      <c r="R13" s="187"/>
      <c r="S13" s="187"/>
      <c r="T13" s="187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233160-8  Chodníky a jiné zpevněné plochy</v>
      </c>
      <c r="D14" s="157"/>
      <c r="E14" s="157"/>
      <c r="F14" s="157"/>
      <c r="G14" s="157"/>
      <c r="H14" s="157"/>
      <c r="I14" s="157"/>
      <c r="J14" s="157"/>
      <c r="K14" s="157"/>
      <c r="L14" s="187"/>
      <c r="M14" s="187"/>
      <c r="N14" s="187"/>
      <c r="O14" s="188"/>
      <c r="P14" s="188"/>
      <c r="Q14" s="187"/>
      <c r="R14" s="187"/>
      <c r="S14" s="187"/>
      <c r="T14" s="187"/>
    </row>
    <row r="15" customFormat="false" ht="5.25" hidden="false" customHeight="tru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8"/>
      <c r="P15" s="188"/>
      <c r="Q15" s="187"/>
      <c r="R15" s="187"/>
      <c r="S15" s="187"/>
      <c r="T15" s="187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93" t="s">
        <v>137</v>
      </c>
      <c r="P16" s="194" t="s">
        <v>138</v>
      </c>
      <c r="Q16" s="164"/>
      <c r="R16" s="164"/>
      <c r="S16" s="164"/>
      <c r="T16" s="195" t="s">
        <v>139</v>
      </c>
      <c r="U16" s="196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7" t="n">
        <v>11</v>
      </c>
      <c r="P17" s="198" t="n">
        <v>12</v>
      </c>
      <c r="Q17" s="168"/>
      <c r="R17" s="168"/>
      <c r="S17" s="168"/>
      <c r="T17" s="199" t="n">
        <v>11</v>
      </c>
      <c r="U17" s="196"/>
    </row>
    <row r="18" customFormat="false" ht="3.7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8"/>
      <c r="P18" s="200"/>
      <c r="Q18" s="187"/>
      <c r="R18" s="187"/>
      <c r="S18" s="187"/>
      <c r="T18" s="187"/>
    </row>
    <row r="19" s="178" customFormat="true" ht="12.75" hidden="false" customHeight="true" outlineLevel="0" collapsed="false">
      <c r="A19" s="201"/>
      <c r="B19" s="202" t="s">
        <v>93</v>
      </c>
      <c r="C19" s="201"/>
      <c r="D19" s="201" t="s">
        <v>72</v>
      </c>
      <c r="E19" s="201" t="s">
        <v>140</v>
      </c>
      <c r="F19" s="201"/>
      <c r="G19" s="201"/>
      <c r="H19" s="201"/>
      <c r="I19" s="203" t="n">
        <f aca="false">I20+I43+I67+I91+I95+I103</f>
        <v>0</v>
      </c>
      <c r="J19" s="201"/>
      <c r="K19" s="204" t="n">
        <f aca="false">K20+K43+K67+K91+K95+K103</f>
        <v>395.65557131</v>
      </c>
      <c r="L19" s="201"/>
      <c r="M19" s="204" t="n">
        <f aca="false">M20+M43+M67+M91+M95+M103</f>
        <v>0</v>
      </c>
      <c r="N19" s="201"/>
      <c r="P19" s="175" t="s">
        <v>24</v>
      </c>
    </row>
    <row r="20" s="178" customFormat="true" ht="12.75" hidden="false" customHeight="true" outlineLevel="0" collapsed="false">
      <c r="B20" s="179" t="s">
        <v>93</v>
      </c>
      <c r="D20" s="180" t="s">
        <v>141</v>
      </c>
      <c r="E20" s="180" t="s">
        <v>142</v>
      </c>
      <c r="I20" s="181" t="n">
        <f aca="false">SUM(I21:I42)</f>
        <v>0</v>
      </c>
      <c r="K20" s="182" t="n">
        <f aca="false">SUM(K21:K42)</f>
        <v>358.91272</v>
      </c>
      <c r="M20" s="182" t="n">
        <f aca="false">SUM(M21:M42)</f>
        <v>0</v>
      </c>
      <c r="P20" s="180" t="s">
        <v>141</v>
      </c>
    </row>
    <row r="21" s="45" customFormat="true" ht="13.5" hidden="false" customHeight="true" outlineLevel="0" collapsed="false">
      <c r="A21" s="205" t="s">
        <v>141</v>
      </c>
      <c r="B21" s="205" t="s">
        <v>143</v>
      </c>
      <c r="C21" s="205" t="s">
        <v>144</v>
      </c>
      <c r="D21" s="206" t="s">
        <v>145</v>
      </c>
      <c r="E21" s="207" t="s">
        <v>146</v>
      </c>
      <c r="F21" s="205" t="s">
        <v>147</v>
      </c>
      <c r="G21" s="208" t="n">
        <v>168</v>
      </c>
      <c r="H21" s="209" t="n">
        <v>0</v>
      </c>
      <c r="I21" s="210" t="n">
        <f aca="false">ROUND(G21*H21,2)</f>
        <v>0</v>
      </c>
      <c r="J21" s="211" t="n">
        <v>4E-005</v>
      </c>
      <c r="K21" s="208" t="n">
        <f aca="false">G21*J21</f>
        <v>0.00672</v>
      </c>
      <c r="L21" s="211" t="n">
        <v>0</v>
      </c>
      <c r="M21" s="208" t="n">
        <f aca="false">G21*L21</f>
        <v>0</v>
      </c>
      <c r="N21" s="212" t="n">
        <v>21</v>
      </c>
      <c r="O21" s="213" t="n">
        <v>4</v>
      </c>
      <c r="P21" s="45" t="s">
        <v>148</v>
      </c>
    </row>
    <row r="22" s="45" customFormat="true" ht="15.75" hidden="false" customHeight="true" outlineLevel="0" collapsed="false">
      <c r="D22" s="214"/>
      <c r="E22" s="215" t="s">
        <v>149</v>
      </c>
      <c r="G22" s="216" t="n">
        <v>168</v>
      </c>
      <c r="P22" s="214" t="s">
        <v>148</v>
      </c>
      <c r="Q22" s="214" t="s">
        <v>148</v>
      </c>
      <c r="R22" s="214" t="s">
        <v>150</v>
      </c>
      <c r="S22" s="214" t="s">
        <v>141</v>
      </c>
    </row>
    <row r="23" s="45" customFormat="true" ht="13.5" hidden="false" customHeight="true" outlineLevel="0" collapsed="false">
      <c r="A23" s="205" t="s">
        <v>148</v>
      </c>
      <c r="B23" s="205" t="s">
        <v>143</v>
      </c>
      <c r="C23" s="205" t="s">
        <v>144</v>
      </c>
      <c r="D23" s="206" t="s">
        <v>151</v>
      </c>
      <c r="E23" s="207" t="s">
        <v>152</v>
      </c>
      <c r="F23" s="205" t="s">
        <v>153</v>
      </c>
      <c r="G23" s="208" t="n">
        <v>7</v>
      </c>
      <c r="H23" s="209" t="n">
        <v>0</v>
      </c>
      <c r="I23" s="210" t="n">
        <f aca="false">ROUND(G23*H23,2)</f>
        <v>0</v>
      </c>
      <c r="J23" s="211" t="n">
        <v>0</v>
      </c>
      <c r="K23" s="208" t="n">
        <f aca="false">G23*J23</f>
        <v>0</v>
      </c>
      <c r="L23" s="211" t="n">
        <v>0</v>
      </c>
      <c r="M23" s="208" t="n">
        <f aca="false">G23*L23</f>
        <v>0</v>
      </c>
      <c r="N23" s="212" t="n">
        <v>21</v>
      </c>
      <c r="O23" s="213" t="n">
        <v>4</v>
      </c>
      <c r="P23" s="45" t="s">
        <v>148</v>
      </c>
    </row>
    <row r="24" s="45" customFormat="true" ht="13.5" hidden="false" customHeight="true" outlineLevel="0" collapsed="false">
      <c r="A24" s="205" t="s">
        <v>154</v>
      </c>
      <c r="B24" s="205" t="s">
        <v>143</v>
      </c>
      <c r="C24" s="205" t="s">
        <v>144</v>
      </c>
      <c r="D24" s="206" t="s">
        <v>155</v>
      </c>
      <c r="E24" s="207" t="s">
        <v>156</v>
      </c>
      <c r="F24" s="205" t="s">
        <v>157</v>
      </c>
      <c r="G24" s="208" t="n">
        <v>206.215</v>
      </c>
      <c r="H24" s="209" t="n">
        <v>0</v>
      </c>
      <c r="I24" s="210" t="n">
        <f aca="false">ROUND(G24*H24,2)</f>
        <v>0</v>
      </c>
      <c r="J24" s="211" t="n">
        <v>0</v>
      </c>
      <c r="K24" s="208" t="n">
        <f aca="false">G24*J24</f>
        <v>0</v>
      </c>
      <c r="L24" s="211" t="n">
        <v>0</v>
      </c>
      <c r="M24" s="208" t="n">
        <f aca="false">G24*L24</f>
        <v>0</v>
      </c>
      <c r="N24" s="212" t="n">
        <v>21</v>
      </c>
      <c r="O24" s="213" t="n">
        <v>4</v>
      </c>
      <c r="P24" s="45" t="s">
        <v>148</v>
      </c>
    </row>
    <row r="25" s="45" customFormat="true" ht="15.75" hidden="false" customHeight="true" outlineLevel="0" collapsed="false">
      <c r="D25" s="217"/>
      <c r="E25" s="218" t="s">
        <v>158</v>
      </c>
      <c r="G25" s="219"/>
      <c r="P25" s="217" t="s">
        <v>148</v>
      </c>
      <c r="Q25" s="217" t="s">
        <v>141</v>
      </c>
      <c r="R25" s="217" t="s">
        <v>150</v>
      </c>
      <c r="S25" s="217" t="s">
        <v>24</v>
      </c>
    </row>
    <row r="26" s="45" customFormat="true" ht="15.75" hidden="false" customHeight="true" outlineLevel="0" collapsed="false">
      <c r="D26" s="214"/>
      <c r="E26" s="215" t="s">
        <v>159</v>
      </c>
      <c r="G26" s="216" t="n">
        <v>188.71875</v>
      </c>
      <c r="P26" s="214" t="s">
        <v>148</v>
      </c>
      <c r="Q26" s="214" t="s">
        <v>148</v>
      </c>
      <c r="R26" s="214" t="s">
        <v>150</v>
      </c>
      <c r="S26" s="214" t="s">
        <v>24</v>
      </c>
    </row>
    <row r="27" s="45" customFormat="true" ht="15.75" hidden="false" customHeight="true" outlineLevel="0" collapsed="false">
      <c r="D27" s="217"/>
      <c r="E27" s="218" t="s">
        <v>160</v>
      </c>
      <c r="G27" s="220"/>
      <c r="P27" s="217" t="s">
        <v>148</v>
      </c>
      <c r="Q27" s="217" t="s">
        <v>141</v>
      </c>
      <c r="R27" s="217" t="s">
        <v>150</v>
      </c>
      <c r="S27" s="217" t="s">
        <v>24</v>
      </c>
    </row>
    <row r="28" s="45" customFormat="true" ht="15.75" hidden="false" customHeight="true" outlineLevel="0" collapsed="false">
      <c r="D28" s="214"/>
      <c r="E28" s="215" t="s">
        <v>161</v>
      </c>
      <c r="G28" s="216" t="n">
        <v>17.496</v>
      </c>
      <c r="P28" s="214" t="s">
        <v>148</v>
      </c>
      <c r="Q28" s="214" t="s">
        <v>148</v>
      </c>
      <c r="R28" s="214" t="s">
        <v>150</v>
      </c>
      <c r="S28" s="214" t="s">
        <v>24</v>
      </c>
    </row>
    <row r="29" s="45" customFormat="true" ht="15.75" hidden="false" customHeight="true" outlineLevel="0" collapsed="false">
      <c r="D29" s="221"/>
      <c r="E29" s="222" t="s">
        <v>162</v>
      </c>
      <c r="G29" s="223" t="n">
        <v>206.21475</v>
      </c>
      <c r="P29" s="221" t="s">
        <v>148</v>
      </c>
      <c r="Q29" s="221" t="s">
        <v>163</v>
      </c>
      <c r="R29" s="221" t="s">
        <v>150</v>
      </c>
      <c r="S29" s="221" t="s">
        <v>141</v>
      </c>
    </row>
    <row r="30" s="45" customFormat="true" ht="13.5" hidden="false" customHeight="true" outlineLevel="0" collapsed="false">
      <c r="A30" s="205" t="s">
        <v>163</v>
      </c>
      <c r="B30" s="205" t="s">
        <v>143</v>
      </c>
      <c r="C30" s="205" t="s">
        <v>144</v>
      </c>
      <c r="D30" s="206" t="s">
        <v>164</v>
      </c>
      <c r="E30" s="207" t="s">
        <v>165</v>
      </c>
      <c r="F30" s="205" t="s">
        <v>157</v>
      </c>
      <c r="G30" s="208" t="n">
        <v>206.215</v>
      </c>
      <c r="H30" s="209" t="n">
        <v>0</v>
      </c>
      <c r="I30" s="210" t="n">
        <f aca="false">ROUND(G30*H30,2)</f>
        <v>0</v>
      </c>
      <c r="J30" s="211" t="n">
        <v>0</v>
      </c>
      <c r="K30" s="208" t="n">
        <f aca="false">G30*J30</f>
        <v>0</v>
      </c>
      <c r="L30" s="211" t="n">
        <v>0</v>
      </c>
      <c r="M30" s="208" t="n">
        <f aca="false">G30*L30</f>
        <v>0</v>
      </c>
      <c r="N30" s="212" t="n">
        <v>21</v>
      </c>
      <c r="O30" s="213" t="n">
        <v>4</v>
      </c>
      <c r="P30" s="45" t="s">
        <v>148</v>
      </c>
    </row>
    <row r="31" s="45" customFormat="true" ht="13.5" hidden="false" customHeight="true" outlineLevel="0" collapsed="false">
      <c r="A31" s="205" t="s">
        <v>166</v>
      </c>
      <c r="B31" s="205" t="s">
        <v>143</v>
      </c>
      <c r="C31" s="205" t="s">
        <v>144</v>
      </c>
      <c r="D31" s="206" t="s">
        <v>167</v>
      </c>
      <c r="E31" s="207" t="s">
        <v>168</v>
      </c>
      <c r="F31" s="205" t="s">
        <v>157</v>
      </c>
      <c r="G31" s="208" t="n">
        <v>206.215</v>
      </c>
      <c r="H31" s="209" t="n">
        <v>0</v>
      </c>
      <c r="I31" s="210" t="n">
        <f aca="false">ROUND(G31*H31,2)</f>
        <v>0</v>
      </c>
      <c r="J31" s="211" t="n">
        <v>0</v>
      </c>
      <c r="K31" s="208" t="n">
        <f aca="false">G31*J31</f>
        <v>0</v>
      </c>
      <c r="L31" s="211" t="n">
        <v>0</v>
      </c>
      <c r="M31" s="208" t="n">
        <f aca="false">G31*L31</f>
        <v>0</v>
      </c>
      <c r="N31" s="212" t="n">
        <v>21</v>
      </c>
      <c r="O31" s="213" t="n">
        <v>4</v>
      </c>
      <c r="P31" s="45" t="s">
        <v>148</v>
      </c>
    </row>
    <row r="32" s="45" customFormat="true" ht="24" hidden="false" customHeight="true" outlineLevel="0" collapsed="false">
      <c r="A32" s="205" t="s">
        <v>169</v>
      </c>
      <c r="B32" s="205" t="s">
        <v>143</v>
      </c>
      <c r="C32" s="205" t="s">
        <v>144</v>
      </c>
      <c r="D32" s="206" t="s">
        <v>170</v>
      </c>
      <c r="E32" s="207" t="s">
        <v>171</v>
      </c>
      <c r="F32" s="205" t="s">
        <v>157</v>
      </c>
      <c r="G32" s="208" t="n">
        <v>1031.075</v>
      </c>
      <c r="H32" s="209" t="n">
        <v>0</v>
      </c>
      <c r="I32" s="210" t="n">
        <f aca="false">ROUND(G32*H32,2)</f>
        <v>0</v>
      </c>
      <c r="J32" s="211" t="n">
        <v>0</v>
      </c>
      <c r="K32" s="208" t="n">
        <f aca="false">G32*J32</f>
        <v>0</v>
      </c>
      <c r="L32" s="211" t="n">
        <v>0</v>
      </c>
      <c r="M32" s="208" t="n">
        <f aca="false">G32*L32</f>
        <v>0</v>
      </c>
      <c r="N32" s="212" t="n">
        <v>21</v>
      </c>
      <c r="O32" s="213" t="n">
        <v>4</v>
      </c>
      <c r="P32" s="45" t="s">
        <v>148</v>
      </c>
    </row>
    <row r="33" s="45" customFormat="true" ht="13.5" hidden="false" customHeight="true" outlineLevel="0" collapsed="false">
      <c r="A33" s="205" t="s">
        <v>21</v>
      </c>
      <c r="B33" s="205" t="s">
        <v>143</v>
      </c>
      <c r="C33" s="205" t="s">
        <v>172</v>
      </c>
      <c r="D33" s="206" t="s">
        <v>173</v>
      </c>
      <c r="E33" s="207" t="s">
        <v>174</v>
      </c>
      <c r="F33" s="205" t="s">
        <v>157</v>
      </c>
      <c r="G33" s="208" t="n">
        <v>206.215</v>
      </c>
      <c r="H33" s="209" t="n">
        <v>0</v>
      </c>
      <c r="I33" s="210" t="n">
        <f aca="false">ROUND(G33*H33,2)</f>
        <v>0</v>
      </c>
      <c r="J33" s="211" t="n">
        <v>0</v>
      </c>
      <c r="K33" s="208" t="n">
        <f aca="false">G33*J33</f>
        <v>0</v>
      </c>
      <c r="L33" s="211" t="n">
        <v>0</v>
      </c>
      <c r="M33" s="208" t="n">
        <f aca="false">G33*L33</f>
        <v>0</v>
      </c>
      <c r="N33" s="212" t="n">
        <v>21</v>
      </c>
      <c r="O33" s="213" t="n">
        <v>4</v>
      </c>
      <c r="P33" s="45" t="s">
        <v>148</v>
      </c>
    </row>
    <row r="34" s="45" customFormat="true" ht="13.5" hidden="false" customHeight="true" outlineLevel="0" collapsed="false">
      <c r="A34" s="205" t="s">
        <v>175</v>
      </c>
      <c r="B34" s="205" t="s">
        <v>143</v>
      </c>
      <c r="C34" s="205" t="s">
        <v>144</v>
      </c>
      <c r="D34" s="206" t="s">
        <v>176</v>
      </c>
      <c r="E34" s="207" t="s">
        <v>177</v>
      </c>
      <c r="F34" s="205" t="s">
        <v>157</v>
      </c>
      <c r="G34" s="208" t="n">
        <v>188.898</v>
      </c>
      <c r="H34" s="209" t="n">
        <v>0</v>
      </c>
      <c r="I34" s="210" t="n">
        <f aca="false">ROUND(G34*H34,2)</f>
        <v>0</v>
      </c>
      <c r="J34" s="211" t="n">
        <v>0</v>
      </c>
      <c r="K34" s="208" t="n">
        <f aca="false">G34*J34</f>
        <v>0</v>
      </c>
      <c r="L34" s="211" t="n">
        <v>0</v>
      </c>
      <c r="M34" s="208" t="n">
        <f aca="false">G34*L34</f>
        <v>0</v>
      </c>
      <c r="N34" s="212" t="n">
        <v>21</v>
      </c>
      <c r="O34" s="213" t="n">
        <v>4</v>
      </c>
      <c r="P34" s="45" t="s">
        <v>148</v>
      </c>
    </row>
    <row r="35" s="45" customFormat="true" ht="15.75" hidden="false" customHeight="true" outlineLevel="0" collapsed="false">
      <c r="D35" s="214"/>
      <c r="E35" s="215"/>
      <c r="G35" s="216" t="n">
        <v>0</v>
      </c>
      <c r="P35" s="214" t="s">
        <v>148</v>
      </c>
      <c r="Q35" s="214" t="s">
        <v>148</v>
      </c>
      <c r="R35" s="214" t="s">
        <v>150</v>
      </c>
      <c r="S35" s="214" t="s">
        <v>24</v>
      </c>
    </row>
    <row r="36" s="45" customFormat="true" ht="15.75" hidden="false" customHeight="true" outlineLevel="0" collapsed="false">
      <c r="D36" s="217"/>
      <c r="E36" s="218" t="s">
        <v>178</v>
      </c>
      <c r="G36" s="220"/>
      <c r="P36" s="217" t="s">
        <v>148</v>
      </c>
      <c r="Q36" s="217" t="s">
        <v>141</v>
      </c>
      <c r="R36" s="217" t="s">
        <v>150</v>
      </c>
      <c r="S36" s="217" t="s">
        <v>24</v>
      </c>
    </row>
    <row r="37" s="45" customFormat="true" ht="15.75" hidden="false" customHeight="true" outlineLevel="0" collapsed="false">
      <c r="D37" s="214"/>
      <c r="E37" s="215" t="s">
        <v>179</v>
      </c>
      <c r="G37" s="216" t="n">
        <v>206.215</v>
      </c>
      <c r="P37" s="214" t="s">
        <v>148</v>
      </c>
      <c r="Q37" s="214" t="s">
        <v>148</v>
      </c>
      <c r="R37" s="214" t="s">
        <v>150</v>
      </c>
      <c r="S37" s="214" t="s">
        <v>24</v>
      </c>
    </row>
    <row r="38" s="45" customFormat="true" ht="15.75" hidden="false" customHeight="true" outlineLevel="0" collapsed="false">
      <c r="D38" s="217"/>
      <c r="E38" s="218" t="s">
        <v>180</v>
      </c>
      <c r="G38" s="220"/>
      <c r="P38" s="217" t="s">
        <v>148</v>
      </c>
      <c r="Q38" s="217" t="s">
        <v>141</v>
      </c>
      <c r="R38" s="217" t="s">
        <v>150</v>
      </c>
      <c r="S38" s="217" t="s">
        <v>24</v>
      </c>
    </row>
    <row r="39" s="45" customFormat="true" ht="15.75" hidden="false" customHeight="true" outlineLevel="0" collapsed="false">
      <c r="D39" s="214"/>
      <c r="E39" s="215" t="s">
        <v>181</v>
      </c>
      <c r="G39" s="216" t="n">
        <v>-16.107</v>
      </c>
      <c r="P39" s="214" t="s">
        <v>148</v>
      </c>
      <c r="Q39" s="214" t="s">
        <v>148</v>
      </c>
      <c r="R39" s="214" t="s">
        <v>150</v>
      </c>
      <c r="S39" s="214" t="s">
        <v>24</v>
      </c>
    </row>
    <row r="40" s="45" customFormat="true" ht="15.75" hidden="false" customHeight="true" outlineLevel="0" collapsed="false">
      <c r="D40" s="214"/>
      <c r="E40" s="215" t="s">
        <v>182</v>
      </c>
      <c r="G40" s="216" t="n">
        <v>-1.21</v>
      </c>
      <c r="P40" s="214" t="s">
        <v>148</v>
      </c>
      <c r="Q40" s="214" t="s">
        <v>148</v>
      </c>
      <c r="R40" s="214" t="s">
        <v>150</v>
      </c>
      <c r="S40" s="214" t="s">
        <v>24</v>
      </c>
    </row>
    <row r="41" s="45" customFormat="true" ht="15.75" hidden="false" customHeight="true" outlineLevel="0" collapsed="false">
      <c r="D41" s="221"/>
      <c r="E41" s="222" t="s">
        <v>162</v>
      </c>
      <c r="G41" s="223" t="n">
        <v>188.898</v>
      </c>
      <c r="P41" s="221" t="s">
        <v>148</v>
      </c>
      <c r="Q41" s="221" t="s">
        <v>163</v>
      </c>
      <c r="R41" s="221" t="s">
        <v>150</v>
      </c>
      <c r="S41" s="221" t="s">
        <v>141</v>
      </c>
    </row>
    <row r="42" s="45" customFormat="true" ht="13.5" hidden="false" customHeight="true" outlineLevel="0" collapsed="false">
      <c r="A42" s="224" t="s">
        <v>183</v>
      </c>
      <c r="B42" s="224" t="s">
        <v>184</v>
      </c>
      <c r="C42" s="224" t="s">
        <v>185</v>
      </c>
      <c r="D42" s="225" t="s">
        <v>186</v>
      </c>
      <c r="E42" s="226" t="s">
        <v>187</v>
      </c>
      <c r="F42" s="224" t="s">
        <v>188</v>
      </c>
      <c r="G42" s="227" t="n">
        <v>358.906</v>
      </c>
      <c r="H42" s="228" t="n">
        <v>0</v>
      </c>
      <c r="I42" s="229" t="n">
        <f aca="false">ROUND(G42*H42,2)</f>
        <v>0</v>
      </c>
      <c r="J42" s="230" t="n">
        <v>1</v>
      </c>
      <c r="K42" s="227" t="n">
        <f aca="false">G42*J42</f>
        <v>358.906</v>
      </c>
      <c r="L42" s="230" t="n">
        <v>0</v>
      </c>
      <c r="M42" s="227" t="n">
        <f aca="false">G42*L42</f>
        <v>0</v>
      </c>
      <c r="N42" s="231" t="n">
        <v>21</v>
      </c>
      <c r="O42" s="232" t="n">
        <v>8</v>
      </c>
      <c r="P42" s="233" t="s">
        <v>148</v>
      </c>
    </row>
    <row r="43" s="178" customFormat="true" ht="12.75" hidden="false" customHeight="true" outlineLevel="0" collapsed="false">
      <c r="B43" s="179" t="s">
        <v>93</v>
      </c>
      <c r="D43" s="180" t="s">
        <v>148</v>
      </c>
      <c r="E43" s="180" t="s">
        <v>189</v>
      </c>
      <c r="I43" s="181" t="n">
        <f aca="false">SUM(I44:I66)</f>
        <v>0</v>
      </c>
      <c r="K43" s="182" t="n">
        <f aca="false">SUM(K44:K66)</f>
        <v>3.44957118</v>
      </c>
      <c r="M43" s="182" t="n">
        <f aca="false">SUM(M44:M66)</f>
        <v>0</v>
      </c>
      <c r="P43" s="180" t="s">
        <v>141</v>
      </c>
    </row>
    <row r="44" s="45" customFormat="true" ht="13.5" hidden="false" customHeight="true" outlineLevel="0" collapsed="false">
      <c r="A44" s="205" t="s">
        <v>190</v>
      </c>
      <c r="B44" s="205" t="s">
        <v>143</v>
      </c>
      <c r="C44" s="205" t="s">
        <v>144</v>
      </c>
      <c r="D44" s="206" t="s">
        <v>191</v>
      </c>
      <c r="E44" s="207" t="s">
        <v>192</v>
      </c>
      <c r="F44" s="205" t="s">
        <v>193</v>
      </c>
      <c r="G44" s="208" t="n">
        <v>33.6</v>
      </c>
      <c r="H44" s="209" t="n">
        <v>0</v>
      </c>
      <c r="I44" s="210" t="n">
        <f aca="false">ROUND(G44*H44,2)</f>
        <v>0</v>
      </c>
      <c r="J44" s="211" t="n">
        <v>0</v>
      </c>
      <c r="K44" s="208" t="n">
        <f aca="false">G44*J44</f>
        <v>0</v>
      </c>
      <c r="L44" s="211" t="n">
        <v>0</v>
      </c>
      <c r="M44" s="208" t="n">
        <f aca="false">G44*L44</f>
        <v>0</v>
      </c>
      <c r="N44" s="212" t="n">
        <v>21</v>
      </c>
      <c r="O44" s="213" t="n">
        <v>4</v>
      </c>
      <c r="P44" s="45" t="s">
        <v>148</v>
      </c>
    </row>
    <row r="45" s="45" customFormat="true" ht="15.75" hidden="false" customHeight="true" outlineLevel="0" collapsed="false">
      <c r="D45" s="217"/>
      <c r="E45" s="218" t="s">
        <v>158</v>
      </c>
      <c r="G45" s="219"/>
      <c r="P45" s="217" t="s">
        <v>148</v>
      </c>
      <c r="Q45" s="217" t="s">
        <v>141</v>
      </c>
      <c r="R45" s="217" t="s">
        <v>150</v>
      </c>
      <c r="S45" s="217" t="s">
        <v>24</v>
      </c>
    </row>
    <row r="46" s="45" customFormat="true" ht="15.75" hidden="false" customHeight="true" outlineLevel="0" collapsed="false">
      <c r="D46" s="214"/>
      <c r="E46" s="215" t="s">
        <v>194</v>
      </c>
      <c r="G46" s="216" t="n">
        <v>15.96</v>
      </c>
      <c r="P46" s="214" t="s">
        <v>148</v>
      </c>
      <c r="Q46" s="214" t="s">
        <v>148</v>
      </c>
      <c r="R46" s="214" t="s">
        <v>150</v>
      </c>
      <c r="S46" s="214" t="s">
        <v>24</v>
      </c>
    </row>
    <row r="47" s="45" customFormat="true" ht="15.75" hidden="false" customHeight="true" outlineLevel="0" collapsed="false">
      <c r="D47" s="217"/>
      <c r="E47" s="218" t="s">
        <v>160</v>
      </c>
      <c r="G47" s="220"/>
      <c r="P47" s="217" t="s">
        <v>148</v>
      </c>
      <c r="Q47" s="217" t="s">
        <v>141</v>
      </c>
      <c r="R47" s="217" t="s">
        <v>150</v>
      </c>
      <c r="S47" s="217" t="s">
        <v>24</v>
      </c>
    </row>
    <row r="48" s="45" customFormat="true" ht="15.75" hidden="false" customHeight="true" outlineLevel="0" collapsed="false">
      <c r="D48" s="214"/>
      <c r="E48" s="215" t="s">
        <v>195</v>
      </c>
      <c r="G48" s="216" t="n">
        <v>17.64</v>
      </c>
      <c r="P48" s="214" t="s">
        <v>148</v>
      </c>
      <c r="Q48" s="214" t="s">
        <v>148</v>
      </c>
      <c r="R48" s="214" t="s">
        <v>150</v>
      </c>
      <c r="S48" s="214" t="s">
        <v>24</v>
      </c>
    </row>
    <row r="49" s="45" customFormat="true" ht="15.75" hidden="false" customHeight="true" outlineLevel="0" collapsed="false">
      <c r="D49" s="221"/>
      <c r="E49" s="222" t="s">
        <v>162</v>
      </c>
      <c r="G49" s="223" t="n">
        <v>33.6</v>
      </c>
      <c r="P49" s="221" t="s">
        <v>148</v>
      </c>
      <c r="Q49" s="221" t="s">
        <v>163</v>
      </c>
      <c r="R49" s="221" t="s">
        <v>150</v>
      </c>
      <c r="S49" s="221" t="s">
        <v>141</v>
      </c>
    </row>
    <row r="50" s="45" customFormat="true" ht="13.5" hidden="false" customHeight="true" outlineLevel="0" collapsed="false">
      <c r="A50" s="205" t="s">
        <v>196</v>
      </c>
      <c r="B50" s="205" t="s">
        <v>143</v>
      </c>
      <c r="C50" s="205" t="s">
        <v>197</v>
      </c>
      <c r="D50" s="206" t="s">
        <v>198</v>
      </c>
      <c r="E50" s="207" t="s">
        <v>199</v>
      </c>
      <c r="F50" s="205" t="s">
        <v>157</v>
      </c>
      <c r="G50" s="208" t="n">
        <v>1.514</v>
      </c>
      <c r="H50" s="209" t="n">
        <v>0</v>
      </c>
      <c r="I50" s="210" t="n">
        <f aca="false">ROUND(G50*H50,2)</f>
        <v>0</v>
      </c>
      <c r="J50" s="211" t="n">
        <v>2.25634</v>
      </c>
      <c r="K50" s="208" t="n">
        <f aca="false">G50*J50</f>
        <v>3.41609876</v>
      </c>
      <c r="L50" s="211" t="n">
        <v>0</v>
      </c>
      <c r="M50" s="208" t="n">
        <f aca="false">G50*L50</f>
        <v>0</v>
      </c>
      <c r="N50" s="212" t="n">
        <v>21</v>
      </c>
      <c r="O50" s="213" t="n">
        <v>4</v>
      </c>
      <c r="P50" s="45" t="s">
        <v>148</v>
      </c>
    </row>
    <row r="51" s="45" customFormat="true" ht="15.75" hidden="false" customHeight="true" outlineLevel="0" collapsed="false">
      <c r="D51" s="217"/>
      <c r="E51" s="218" t="s">
        <v>200</v>
      </c>
      <c r="G51" s="219"/>
      <c r="P51" s="217" t="s">
        <v>148</v>
      </c>
      <c r="Q51" s="217" t="s">
        <v>141</v>
      </c>
      <c r="R51" s="217" t="s">
        <v>150</v>
      </c>
      <c r="S51" s="217" t="s">
        <v>24</v>
      </c>
    </row>
    <row r="52" s="45" customFormat="true" ht="15.75" hidden="false" customHeight="true" outlineLevel="0" collapsed="false">
      <c r="D52" s="217"/>
      <c r="E52" s="218" t="s">
        <v>158</v>
      </c>
      <c r="G52" s="219"/>
      <c r="P52" s="217" t="s">
        <v>148</v>
      </c>
      <c r="Q52" s="217" t="s">
        <v>141</v>
      </c>
      <c r="R52" s="217" t="s">
        <v>150</v>
      </c>
      <c r="S52" s="217" t="s">
        <v>24</v>
      </c>
    </row>
    <row r="53" s="45" customFormat="true" ht="15.75" hidden="false" customHeight="true" outlineLevel="0" collapsed="false">
      <c r="D53" s="214"/>
      <c r="E53" s="215" t="s">
        <v>201</v>
      </c>
      <c r="G53" s="216" t="n">
        <v>0.546</v>
      </c>
      <c r="P53" s="214" t="s">
        <v>148</v>
      </c>
      <c r="Q53" s="214" t="s">
        <v>148</v>
      </c>
      <c r="R53" s="214" t="s">
        <v>150</v>
      </c>
      <c r="S53" s="214" t="s">
        <v>24</v>
      </c>
    </row>
    <row r="54" s="45" customFormat="true" ht="15.75" hidden="false" customHeight="true" outlineLevel="0" collapsed="false">
      <c r="D54" s="217"/>
      <c r="E54" s="218" t="s">
        <v>160</v>
      </c>
      <c r="G54" s="220"/>
      <c r="P54" s="217" t="s">
        <v>148</v>
      </c>
      <c r="Q54" s="217" t="s">
        <v>141</v>
      </c>
      <c r="R54" s="217" t="s">
        <v>150</v>
      </c>
      <c r="S54" s="217" t="s">
        <v>24</v>
      </c>
    </row>
    <row r="55" s="45" customFormat="true" ht="15.75" hidden="false" customHeight="true" outlineLevel="0" collapsed="false">
      <c r="D55" s="214"/>
      <c r="E55" s="215" t="s">
        <v>202</v>
      </c>
      <c r="G55" s="216" t="n">
        <v>0.968</v>
      </c>
      <c r="P55" s="214" t="s">
        <v>148</v>
      </c>
      <c r="Q55" s="214" t="s">
        <v>148</v>
      </c>
      <c r="R55" s="214" t="s">
        <v>150</v>
      </c>
      <c r="S55" s="214" t="s">
        <v>24</v>
      </c>
    </row>
    <row r="56" s="45" customFormat="true" ht="15.75" hidden="false" customHeight="true" outlineLevel="0" collapsed="false">
      <c r="D56" s="221"/>
      <c r="E56" s="222" t="s">
        <v>162</v>
      </c>
      <c r="G56" s="223" t="n">
        <v>1.514</v>
      </c>
      <c r="P56" s="221" t="s">
        <v>148</v>
      </c>
      <c r="Q56" s="221" t="s">
        <v>163</v>
      </c>
      <c r="R56" s="221" t="s">
        <v>150</v>
      </c>
      <c r="S56" s="221" t="s">
        <v>141</v>
      </c>
    </row>
    <row r="57" s="45" customFormat="true" ht="13.5" hidden="false" customHeight="true" outlineLevel="0" collapsed="false">
      <c r="A57" s="205" t="s">
        <v>203</v>
      </c>
      <c r="B57" s="205" t="s">
        <v>143</v>
      </c>
      <c r="C57" s="205" t="s">
        <v>197</v>
      </c>
      <c r="D57" s="206" t="s">
        <v>204</v>
      </c>
      <c r="E57" s="207" t="s">
        <v>205</v>
      </c>
      <c r="F57" s="205" t="s">
        <v>193</v>
      </c>
      <c r="G57" s="208" t="n">
        <v>4.46</v>
      </c>
      <c r="H57" s="209" t="n">
        <v>0</v>
      </c>
      <c r="I57" s="210" t="n">
        <f aca="false">ROUND(G57*H57,2)</f>
        <v>0</v>
      </c>
      <c r="J57" s="211" t="n">
        <v>0.00113</v>
      </c>
      <c r="K57" s="208" t="n">
        <f aca="false">G57*J57</f>
        <v>0.0050398</v>
      </c>
      <c r="L57" s="211" t="n">
        <v>0</v>
      </c>
      <c r="M57" s="208" t="n">
        <f aca="false">G57*L57</f>
        <v>0</v>
      </c>
      <c r="N57" s="212" t="n">
        <v>21</v>
      </c>
      <c r="O57" s="213" t="n">
        <v>4</v>
      </c>
      <c r="P57" s="45" t="s">
        <v>148</v>
      </c>
    </row>
    <row r="58" s="45" customFormat="true" ht="15.75" hidden="false" customHeight="true" outlineLevel="0" collapsed="false">
      <c r="D58" s="217"/>
      <c r="E58" s="218" t="s">
        <v>200</v>
      </c>
      <c r="G58" s="219"/>
      <c r="P58" s="217" t="s">
        <v>148</v>
      </c>
      <c r="Q58" s="217" t="s">
        <v>141</v>
      </c>
      <c r="R58" s="217" t="s">
        <v>150</v>
      </c>
      <c r="S58" s="217" t="s">
        <v>24</v>
      </c>
    </row>
    <row r="59" s="45" customFormat="true" ht="15.75" hidden="false" customHeight="true" outlineLevel="0" collapsed="false">
      <c r="D59" s="217"/>
      <c r="E59" s="218" t="s">
        <v>158</v>
      </c>
      <c r="G59" s="219"/>
      <c r="P59" s="217" t="s">
        <v>148</v>
      </c>
      <c r="Q59" s="217" t="s">
        <v>141</v>
      </c>
      <c r="R59" s="217" t="s">
        <v>150</v>
      </c>
      <c r="S59" s="217" t="s">
        <v>24</v>
      </c>
    </row>
    <row r="60" s="45" customFormat="true" ht="15.75" hidden="false" customHeight="true" outlineLevel="0" collapsed="false">
      <c r="D60" s="214"/>
      <c r="E60" s="215" t="s">
        <v>206</v>
      </c>
      <c r="G60" s="216" t="n">
        <v>0.94</v>
      </c>
      <c r="P60" s="214" t="s">
        <v>148</v>
      </c>
      <c r="Q60" s="214" t="s">
        <v>148</v>
      </c>
      <c r="R60" s="214" t="s">
        <v>150</v>
      </c>
      <c r="S60" s="214" t="s">
        <v>24</v>
      </c>
    </row>
    <row r="61" s="45" customFormat="true" ht="15.75" hidden="false" customHeight="true" outlineLevel="0" collapsed="false">
      <c r="D61" s="217"/>
      <c r="E61" s="218" t="s">
        <v>160</v>
      </c>
      <c r="G61" s="220"/>
      <c r="P61" s="217" t="s">
        <v>148</v>
      </c>
      <c r="Q61" s="217" t="s">
        <v>141</v>
      </c>
      <c r="R61" s="217" t="s">
        <v>150</v>
      </c>
      <c r="S61" s="217" t="s">
        <v>24</v>
      </c>
    </row>
    <row r="62" s="45" customFormat="true" ht="15.75" hidden="false" customHeight="true" outlineLevel="0" collapsed="false">
      <c r="D62" s="214"/>
      <c r="E62" s="215" t="s">
        <v>207</v>
      </c>
      <c r="G62" s="216" t="n">
        <v>3.52</v>
      </c>
      <c r="P62" s="214" t="s">
        <v>148</v>
      </c>
      <c r="Q62" s="214" t="s">
        <v>148</v>
      </c>
      <c r="R62" s="214" t="s">
        <v>150</v>
      </c>
      <c r="S62" s="214" t="s">
        <v>24</v>
      </c>
    </row>
    <row r="63" s="45" customFormat="true" ht="15.75" hidden="false" customHeight="true" outlineLevel="0" collapsed="false">
      <c r="D63" s="221"/>
      <c r="E63" s="222" t="s">
        <v>162</v>
      </c>
      <c r="G63" s="223" t="n">
        <v>4.46</v>
      </c>
      <c r="P63" s="221" t="s">
        <v>148</v>
      </c>
      <c r="Q63" s="221" t="s">
        <v>163</v>
      </c>
      <c r="R63" s="221" t="s">
        <v>150</v>
      </c>
      <c r="S63" s="221" t="s">
        <v>141</v>
      </c>
    </row>
    <row r="64" s="45" customFormat="true" ht="13.5" hidden="false" customHeight="true" outlineLevel="0" collapsed="false">
      <c r="A64" s="205" t="s">
        <v>208</v>
      </c>
      <c r="B64" s="205" t="s">
        <v>143</v>
      </c>
      <c r="C64" s="205" t="s">
        <v>197</v>
      </c>
      <c r="D64" s="206" t="s">
        <v>209</v>
      </c>
      <c r="E64" s="207" t="s">
        <v>210</v>
      </c>
      <c r="F64" s="205" t="s">
        <v>193</v>
      </c>
      <c r="G64" s="208" t="n">
        <v>4.46</v>
      </c>
      <c r="H64" s="209" t="n">
        <v>0</v>
      </c>
      <c r="I64" s="210" t="n">
        <f aca="false">ROUND(G64*H64,2)</f>
        <v>0</v>
      </c>
      <c r="J64" s="211" t="n">
        <v>0</v>
      </c>
      <c r="K64" s="208" t="n">
        <f aca="false">G64*J64</f>
        <v>0</v>
      </c>
      <c r="L64" s="211" t="n">
        <v>0</v>
      </c>
      <c r="M64" s="208" t="n">
        <f aca="false">G64*L64</f>
        <v>0</v>
      </c>
      <c r="N64" s="212" t="n">
        <v>21</v>
      </c>
      <c r="O64" s="213" t="n">
        <v>4</v>
      </c>
      <c r="P64" s="45" t="s">
        <v>148</v>
      </c>
    </row>
    <row r="65" s="45" customFormat="true" ht="13.5" hidden="false" customHeight="true" outlineLevel="0" collapsed="false">
      <c r="A65" s="205" t="s">
        <v>211</v>
      </c>
      <c r="B65" s="205" t="s">
        <v>143</v>
      </c>
      <c r="C65" s="205" t="s">
        <v>197</v>
      </c>
      <c r="D65" s="206" t="s">
        <v>212</v>
      </c>
      <c r="E65" s="207" t="s">
        <v>213</v>
      </c>
      <c r="F65" s="205" t="s">
        <v>188</v>
      </c>
      <c r="G65" s="208" t="n">
        <v>0.027</v>
      </c>
      <c r="H65" s="209" t="n">
        <v>0</v>
      </c>
      <c r="I65" s="210" t="n">
        <f aca="false">ROUND(G65*H65,2)</f>
        <v>0</v>
      </c>
      <c r="J65" s="211" t="n">
        <v>1.05306</v>
      </c>
      <c r="K65" s="208" t="n">
        <f aca="false">G65*J65</f>
        <v>0.02843262</v>
      </c>
      <c r="L65" s="211" t="n">
        <v>0</v>
      </c>
      <c r="M65" s="208" t="n">
        <f aca="false">G65*L65</f>
        <v>0</v>
      </c>
      <c r="N65" s="212" t="n">
        <v>21</v>
      </c>
      <c r="O65" s="213" t="n">
        <v>4</v>
      </c>
      <c r="P65" s="45" t="s">
        <v>148</v>
      </c>
    </row>
    <row r="66" s="45" customFormat="true" ht="15.75" hidden="false" customHeight="true" outlineLevel="0" collapsed="false">
      <c r="D66" s="214"/>
      <c r="E66" s="215" t="s">
        <v>214</v>
      </c>
      <c r="G66" s="216" t="n">
        <v>0.0273</v>
      </c>
      <c r="P66" s="214" t="s">
        <v>148</v>
      </c>
      <c r="Q66" s="214" t="s">
        <v>148</v>
      </c>
      <c r="R66" s="214" t="s">
        <v>150</v>
      </c>
      <c r="S66" s="214" t="s">
        <v>141</v>
      </c>
    </row>
    <row r="67" s="178" customFormat="true" ht="12.75" hidden="false" customHeight="true" outlineLevel="0" collapsed="false">
      <c r="B67" s="179" t="s">
        <v>93</v>
      </c>
      <c r="D67" s="180" t="s">
        <v>154</v>
      </c>
      <c r="E67" s="180" t="s">
        <v>215</v>
      </c>
      <c r="I67" s="181" t="n">
        <f aca="false">SUM(I68:I90)</f>
        <v>0</v>
      </c>
      <c r="K67" s="182" t="n">
        <f aca="false">SUM(K68:K90)</f>
        <v>32.90566031</v>
      </c>
      <c r="M67" s="182" t="n">
        <f aca="false">SUM(M68:M90)</f>
        <v>0</v>
      </c>
      <c r="P67" s="180" t="s">
        <v>141</v>
      </c>
    </row>
    <row r="68" s="45" customFormat="true" ht="13.5" hidden="false" customHeight="true" outlineLevel="0" collapsed="false">
      <c r="A68" s="205" t="s">
        <v>216</v>
      </c>
      <c r="B68" s="205" t="s">
        <v>143</v>
      </c>
      <c r="C68" s="205" t="s">
        <v>217</v>
      </c>
      <c r="D68" s="206" t="s">
        <v>218</v>
      </c>
      <c r="E68" s="207" t="s">
        <v>219</v>
      </c>
      <c r="F68" s="205" t="s">
        <v>157</v>
      </c>
      <c r="G68" s="208" t="n">
        <v>11.657</v>
      </c>
      <c r="H68" s="209" t="n">
        <v>0</v>
      </c>
      <c r="I68" s="210" t="n">
        <f aca="false">ROUND(G68*H68,2)</f>
        <v>0</v>
      </c>
      <c r="J68" s="211" t="n">
        <v>2.51803</v>
      </c>
      <c r="K68" s="208" t="n">
        <f aca="false">G68*J68</f>
        <v>29.35267571</v>
      </c>
      <c r="L68" s="211" t="n">
        <v>0</v>
      </c>
      <c r="M68" s="208" t="n">
        <f aca="false">G68*L68</f>
        <v>0</v>
      </c>
      <c r="N68" s="212" t="n">
        <v>21</v>
      </c>
      <c r="O68" s="213" t="n">
        <v>4</v>
      </c>
      <c r="P68" s="45" t="s">
        <v>148</v>
      </c>
    </row>
    <row r="69" s="45" customFormat="true" ht="15.75" hidden="false" customHeight="true" outlineLevel="0" collapsed="false">
      <c r="D69" s="217"/>
      <c r="E69" s="218" t="s">
        <v>158</v>
      </c>
      <c r="G69" s="219"/>
      <c r="P69" s="217" t="s">
        <v>148</v>
      </c>
      <c r="Q69" s="217" t="s">
        <v>141</v>
      </c>
      <c r="R69" s="217" t="s">
        <v>150</v>
      </c>
      <c r="S69" s="217" t="s">
        <v>24</v>
      </c>
    </row>
    <row r="70" s="45" customFormat="true" ht="15.75" hidden="false" customHeight="true" outlineLevel="0" collapsed="false">
      <c r="D70" s="214"/>
      <c r="E70" s="215" t="s">
        <v>220</v>
      </c>
      <c r="G70" s="216" t="n">
        <v>3.276</v>
      </c>
      <c r="P70" s="214" t="s">
        <v>148</v>
      </c>
      <c r="Q70" s="214" t="s">
        <v>148</v>
      </c>
      <c r="R70" s="214" t="s">
        <v>150</v>
      </c>
      <c r="S70" s="214" t="s">
        <v>24</v>
      </c>
    </row>
    <row r="71" s="45" customFormat="true" ht="15.75" hidden="false" customHeight="true" outlineLevel="0" collapsed="false">
      <c r="D71" s="214"/>
      <c r="E71" s="215" t="s">
        <v>221</v>
      </c>
      <c r="G71" s="216" t="n">
        <v>-0.162</v>
      </c>
      <c r="P71" s="214" t="s">
        <v>148</v>
      </c>
      <c r="Q71" s="214" t="s">
        <v>148</v>
      </c>
      <c r="R71" s="214" t="s">
        <v>150</v>
      </c>
      <c r="S71" s="214" t="s">
        <v>24</v>
      </c>
    </row>
    <row r="72" s="45" customFormat="true" ht="15.75" hidden="false" customHeight="true" outlineLevel="0" collapsed="false">
      <c r="D72" s="214"/>
      <c r="E72" s="215" t="s">
        <v>222</v>
      </c>
      <c r="G72" s="216" t="n">
        <v>6.072</v>
      </c>
      <c r="P72" s="214" t="s">
        <v>148</v>
      </c>
      <c r="Q72" s="214" t="s">
        <v>148</v>
      </c>
      <c r="R72" s="214" t="s">
        <v>150</v>
      </c>
      <c r="S72" s="214" t="s">
        <v>24</v>
      </c>
    </row>
    <row r="73" s="45" customFormat="true" ht="15.75" hidden="false" customHeight="true" outlineLevel="0" collapsed="false">
      <c r="D73" s="214"/>
      <c r="E73" s="215" t="s">
        <v>223</v>
      </c>
      <c r="G73" s="216" t="n">
        <v>0.189</v>
      </c>
      <c r="P73" s="214" t="s">
        <v>148</v>
      </c>
      <c r="Q73" s="214" t="s">
        <v>148</v>
      </c>
      <c r="R73" s="214" t="s">
        <v>150</v>
      </c>
      <c r="S73" s="214" t="s">
        <v>24</v>
      </c>
    </row>
    <row r="74" s="45" customFormat="true" ht="15.75" hidden="false" customHeight="true" outlineLevel="0" collapsed="false">
      <c r="D74" s="214"/>
      <c r="E74" s="215" t="s">
        <v>224</v>
      </c>
      <c r="G74" s="216" t="n">
        <v>0.234</v>
      </c>
      <c r="P74" s="214" t="s">
        <v>148</v>
      </c>
      <c r="Q74" s="214" t="s">
        <v>148</v>
      </c>
      <c r="R74" s="214" t="s">
        <v>150</v>
      </c>
      <c r="S74" s="214" t="s">
        <v>24</v>
      </c>
    </row>
    <row r="75" s="45" customFormat="true" ht="15.75" hidden="false" customHeight="true" outlineLevel="0" collapsed="false">
      <c r="D75" s="214"/>
      <c r="E75" s="215" t="s">
        <v>225</v>
      </c>
      <c r="G75" s="216" t="n">
        <v>1.08</v>
      </c>
      <c r="P75" s="214" t="s">
        <v>148</v>
      </c>
      <c r="Q75" s="214" t="s">
        <v>148</v>
      </c>
      <c r="R75" s="214" t="s">
        <v>150</v>
      </c>
      <c r="S75" s="214" t="s">
        <v>24</v>
      </c>
    </row>
    <row r="76" s="45" customFormat="true" ht="15.75" hidden="false" customHeight="true" outlineLevel="0" collapsed="false">
      <c r="D76" s="217"/>
      <c r="E76" s="218" t="s">
        <v>160</v>
      </c>
      <c r="G76" s="220"/>
      <c r="P76" s="217" t="s">
        <v>148</v>
      </c>
      <c r="Q76" s="217" t="s">
        <v>141</v>
      </c>
      <c r="R76" s="217" t="s">
        <v>150</v>
      </c>
      <c r="S76" s="217" t="s">
        <v>24</v>
      </c>
    </row>
    <row r="77" s="45" customFormat="true" ht="15.75" hidden="false" customHeight="true" outlineLevel="0" collapsed="false">
      <c r="D77" s="214"/>
      <c r="E77" s="215" t="s">
        <v>202</v>
      </c>
      <c r="G77" s="216" t="n">
        <v>0.968</v>
      </c>
      <c r="P77" s="214" t="s">
        <v>148</v>
      </c>
      <c r="Q77" s="214" t="s">
        <v>148</v>
      </c>
      <c r="R77" s="214" t="s">
        <v>150</v>
      </c>
      <c r="S77" s="214" t="s">
        <v>24</v>
      </c>
    </row>
    <row r="78" s="45" customFormat="true" ht="15.75" hidden="false" customHeight="true" outlineLevel="0" collapsed="false">
      <c r="D78" s="221"/>
      <c r="E78" s="222" t="s">
        <v>162</v>
      </c>
      <c r="G78" s="223" t="n">
        <v>11.657</v>
      </c>
      <c r="P78" s="221" t="s">
        <v>148</v>
      </c>
      <c r="Q78" s="221" t="s">
        <v>163</v>
      </c>
      <c r="R78" s="221" t="s">
        <v>150</v>
      </c>
      <c r="S78" s="221" t="s">
        <v>141</v>
      </c>
    </row>
    <row r="79" s="45" customFormat="true" ht="13.5" hidden="false" customHeight="true" outlineLevel="0" collapsed="false">
      <c r="A79" s="205" t="s">
        <v>226</v>
      </c>
      <c r="B79" s="205" t="s">
        <v>143</v>
      </c>
      <c r="C79" s="205" t="s">
        <v>217</v>
      </c>
      <c r="D79" s="206" t="s">
        <v>227</v>
      </c>
      <c r="E79" s="207" t="s">
        <v>228</v>
      </c>
      <c r="F79" s="205" t="s">
        <v>193</v>
      </c>
      <c r="G79" s="208" t="n">
        <v>55.59</v>
      </c>
      <c r="H79" s="209" t="n">
        <v>0</v>
      </c>
      <c r="I79" s="210" t="n">
        <f aca="false">ROUND(G79*H79,2)</f>
        <v>0</v>
      </c>
      <c r="J79" s="211" t="n">
        <v>0.00265</v>
      </c>
      <c r="K79" s="208" t="n">
        <f aca="false">G79*J79</f>
        <v>0.1473135</v>
      </c>
      <c r="L79" s="211" t="n">
        <v>0</v>
      </c>
      <c r="M79" s="208" t="n">
        <f aca="false">G79*L79</f>
        <v>0</v>
      </c>
      <c r="N79" s="212" t="n">
        <v>21</v>
      </c>
      <c r="O79" s="213" t="n">
        <v>4</v>
      </c>
      <c r="P79" s="45" t="s">
        <v>148</v>
      </c>
    </row>
    <row r="80" s="45" customFormat="true" ht="15.75" hidden="false" customHeight="true" outlineLevel="0" collapsed="false">
      <c r="D80" s="217"/>
      <c r="E80" s="218" t="s">
        <v>158</v>
      </c>
      <c r="G80" s="219"/>
      <c r="P80" s="217" t="s">
        <v>148</v>
      </c>
      <c r="Q80" s="217" t="s">
        <v>141</v>
      </c>
      <c r="R80" s="217" t="s">
        <v>150</v>
      </c>
      <c r="S80" s="217" t="s">
        <v>24</v>
      </c>
    </row>
    <row r="81" s="45" customFormat="true" ht="15.75" hidden="false" customHeight="true" outlineLevel="0" collapsed="false">
      <c r="D81" s="214"/>
      <c r="E81" s="215" t="s">
        <v>229</v>
      </c>
      <c r="G81" s="216" t="n">
        <v>5.46</v>
      </c>
      <c r="P81" s="214" t="s">
        <v>148</v>
      </c>
      <c r="Q81" s="214" t="s">
        <v>148</v>
      </c>
      <c r="R81" s="214" t="s">
        <v>150</v>
      </c>
      <c r="S81" s="214" t="s">
        <v>24</v>
      </c>
    </row>
    <row r="82" s="45" customFormat="true" ht="15.75" hidden="false" customHeight="true" outlineLevel="0" collapsed="false">
      <c r="D82" s="214"/>
      <c r="E82" s="215" t="s">
        <v>230</v>
      </c>
      <c r="G82" s="216" t="n">
        <v>26.32</v>
      </c>
      <c r="P82" s="214" t="s">
        <v>148</v>
      </c>
      <c r="Q82" s="214" t="s">
        <v>148</v>
      </c>
      <c r="R82" s="214" t="s">
        <v>150</v>
      </c>
      <c r="S82" s="214" t="s">
        <v>24</v>
      </c>
    </row>
    <row r="83" s="45" customFormat="true" ht="15.75" hidden="false" customHeight="true" outlineLevel="0" collapsed="false">
      <c r="D83" s="217"/>
      <c r="E83" s="218" t="s">
        <v>231</v>
      </c>
      <c r="G83" s="220"/>
      <c r="P83" s="217" t="s">
        <v>148</v>
      </c>
      <c r="Q83" s="217" t="s">
        <v>141</v>
      </c>
      <c r="R83" s="217" t="s">
        <v>150</v>
      </c>
      <c r="S83" s="217" t="s">
        <v>24</v>
      </c>
    </row>
    <row r="84" s="45" customFormat="true" ht="15.75" hidden="false" customHeight="true" outlineLevel="0" collapsed="false">
      <c r="D84" s="214"/>
      <c r="E84" s="215" t="s">
        <v>232</v>
      </c>
      <c r="G84" s="216" t="n">
        <v>15.4</v>
      </c>
      <c r="P84" s="214" t="s">
        <v>148</v>
      </c>
      <c r="Q84" s="214" t="s">
        <v>148</v>
      </c>
      <c r="R84" s="214" t="s">
        <v>150</v>
      </c>
      <c r="S84" s="214" t="s">
        <v>24</v>
      </c>
    </row>
    <row r="85" s="45" customFormat="true" ht="15.75" hidden="false" customHeight="true" outlineLevel="0" collapsed="false">
      <c r="D85" s="214"/>
      <c r="E85" s="215" t="s">
        <v>233</v>
      </c>
      <c r="G85" s="216" t="n">
        <v>2.25</v>
      </c>
      <c r="P85" s="214" t="s">
        <v>148</v>
      </c>
      <c r="Q85" s="214" t="s">
        <v>148</v>
      </c>
      <c r="R85" s="214" t="s">
        <v>150</v>
      </c>
      <c r="S85" s="214" t="s">
        <v>24</v>
      </c>
    </row>
    <row r="86" s="45" customFormat="true" ht="15.75" hidden="false" customHeight="true" outlineLevel="0" collapsed="false">
      <c r="D86" s="217"/>
      <c r="E86" s="218" t="s">
        <v>160</v>
      </c>
      <c r="G86" s="220"/>
      <c r="P86" s="217" t="s">
        <v>148</v>
      </c>
      <c r="Q86" s="217" t="s">
        <v>141</v>
      </c>
      <c r="R86" s="217" t="s">
        <v>150</v>
      </c>
      <c r="S86" s="217" t="s">
        <v>24</v>
      </c>
    </row>
    <row r="87" s="45" customFormat="true" ht="15.75" hidden="false" customHeight="true" outlineLevel="0" collapsed="false">
      <c r="D87" s="214"/>
      <c r="E87" s="215" t="s">
        <v>234</v>
      </c>
      <c r="G87" s="216" t="n">
        <v>6.16</v>
      </c>
      <c r="P87" s="214" t="s">
        <v>148</v>
      </c>
      <c r="Q87" s="214" t="s">
        <v>148</v>
      </c>
      <c r="R87" s="214" t="s">
        <v>150</v>
      </c>
      <c r="S87" s="214" t="s">
        <v>24</v>
      </c>
    </row>
    <row r="88" s="45" customFormat="true" ht="15.75" hidden="false" customHeight="true" outlineLevel="0" collapsed="false">
      <c r="D88" s="221"/>
      <c r="E88" s="222" t="s">
        <v>162</v>
      </c>
      <c r="G88" s="223" t="n">
        <v>55.59</v>
      </c>
      <c r="P88" s="221" t="s">
        <v>148</v>
      </c>
      <c r="Q88" s="221" t="s">
        <v>163</v>
      </c>
      <c r="R88" s="221" t="s">
        <v>150</v>
      </c>
      <c r="S88" s="221" t="s">
        <v>141</v>
      </c>
    </row>
    <row r="89" s="45" customFormat="true" ht="13.5" hidden="false" customHeight="true" outlineLevel="0" collapsed="false">
      <c r="A89" s="205" t="s">
        <v>235</v>
      </c>
      <c r="B89" s="205" t="s">
        <v>143</v>
      </c>
      <c r="C89" s="205" t="s">
        <v>217</v>
      </c>
      <c r="D89" s="206" t="s">
        <v>236</v>
      </c>
      <c r="E89" s="207" t="s">
        <v>237</v>
      </c>
      <c r="F89" s="205" t="s">
        <v>193</v>
      </c>
      <c r="G89" s="208" t="n">
        <v>55.59</v>
      </c>
      <c r="H89" s="209" t="n">
        <v>0</v>
      </c>
      <c r="I89" s="210" t="n">
        <f aca="false">ROUND(G89*H89,2)</f>
        <v>0</v>
      </c>
      <c r="J89" s="211" t="n">
        <v>0</v>
      </c>
      <c r="K89" s="208" t="n">
        <f aca="false">G89*J89</f>
        <v>0</v>
      </c>
      <c r="L89" s="211" t="n">
        <v>0</v>
      </c>
      <c r="M89" s="208" t="n">
        <f aca="false">G89*L89</f>
        <v>0</v>
      </c>
      <c r="N89" s="212" t="n">
        <v>21</v>
      </c>
      <c r="O89" s="213" t="n">
        <v>4</v>
      </c>
      <c r="P89" s="45" t="s">
        <v>148</v>
      </c>
    </row>
    <row r="90" s="45" customFormat="true" ht="13.5" hidden="false" customHeight="true" outlineLevel="0" collapsed="false">
      <c r="A90" s="205" t="s">
        <v>238</v>
      </c>
      <c r="B90" s="205" t="s">
        <v>143</v>
      </c>
      <c r="C90" s="205" t="s">
        <v>217</v>
      </c>
      <c r="D90" s="206" t="s">
        <v>239</v>
      </c>
      <c r="E90" s="207" t="s">
        <v>240</v>
      </c>
      <c r="F90" s="205" t="s">
        <v>188</v>
      </c>
      <c r="G90" s="208" t="n">
        <v>3.042</v>
      </c>
      <c r="H90" s="209" t="n">
        <v>0</v>
      </c>
      <c r="I90" s="210" t="n">
        <f aca="false">ROUND(G90*H90,2)</f>
        <v>0</v>
      </c>
      <c r="J90" s="211" t="n">
        <v>1.11955</v>
      </c>
      <c r="K90" s="208" t="n">
        <f aca="false">G90*J90</f>
        <v>3.4056711</v>
      </c>
      <c r="L90" s="211" t="n">
        <v>0</v>
      </c>
      <c r="M90" s="208" t="n">
        <f aca="false">G90*L90</f>
        <v>0</v>
      </c>
      <c r="N90" s="212" t="n">
        <v>21</v>
      </c>
      <c r="O90" s="213" t="n">
        <v>4</v>
      </c>
      <c r="P90" s="45" t="s">
        <v>148</v>
      </c>
    </row>
    <row r="91" s="178" customFormat="true" ht="12.75" hidden="false" customHeight="true" outlineLevel="0" collapsed="false">
      <c r="B91" s="179" t="s">
        <v>93</v>
      </c>
      <c r="D91" s="180" t="s">
        <v>169</v>
      </c>
      <c r="E91" s="180" t="s">
        <v>241</v>
      </c>
      <c r="I91" s="181" t="n">
        <f aca="false">SUM(I92:I94)</f>
        <v>0</v>
      </c>
      <c r="K91" s="182" t="n">
        <f aca="false">SUM(K92:K94)</f>
        <v>0.38761982</v>
      </c>
      <c r="M91" s="182" t="n">
        <f aca="false">SUM(M92:M94)</f>
        <v>0</v>
      </c>
      <c r="P91" s="180" t="s">
        <v>141</v>
      </c>
    </row>
    <row r="92" s="45" customFormat="true" ht="13.5" hidden="false" customHeight="true" outlineLevel="0" collapsed="false">
      <c r="A92" s="205" t="s">
        <v>242</v>
      </c>
      <c r="B92" s="205" t="s">
        <v>143</v>
      </c>
      <c r="C92" s="205" t="s">
        <v>197</v>
      </c>
      <c r="D92" s="206" t="s">
        <v>243</v>
      </c>
      <c r="E92" s="207" t="s">
        <v>244</v>
      </c>
      <c r="F92" s="205" t="s">
        <v>157</v>
      </c>
      <c r="G92" s="208" t="n">
        <v>0.158</v>
      </c>
      <c r="H92" s="209" t="n">
        <v>0</v>
      </c>
      <c r="I92" s="210" t="n">
        <f aca="false">ROUND(G92*H92,2)</f>
        <v>0</v>
      </c>
      <c r="J92" s="211" t="n">
        <v>2.45329</v>
      </c>
      <c r="K92" s="208" t="n">
        <f aca="false">G92*J92</f>
        <v>0.38761982</v>
      </c>
      <c r="L92" s="211" t="n">
        <v>0</v>
      </c>
      <c r="M92" s="208" t="n">
        <f aca="false">G92*L92</f>
        <v>0</v>
      </c>
      <c r="N92" s="212" t="n">
        <v>21</v>
      </c>
      <c r="O92" s="213" t="n">
        <v>4</v>
      </c>
      <c r="P92" s="45" t="s">
        <v>148</v>
      </c>
    </row>
    <row r="93" s="45" customFormat="true" ht="15.75" hidden="false" customHeight="true" outlineLevel="0" collapsed="false">
      <c r="D93" s="217"/>
      <c r="E93" s="218" t="s">
        <v>158</v>
      </c>
      <c r="G93" s="219"/>
      <c r="P93" s="217" t="s">
        <v>148</v>
      </c>
      <c r="Q93" s="217" t="s">
        <v>141</v>
      </c>
      <c r="R93" s="217" t="s">
        <v>150</v>
      </c>
      <c r="S93" s="217" t="s">
        <v>24</v>
      </c>
    </row>
    <row r="94" s="45" customFormat="true" ht="15.75" hidden="false" customHeight="true" outlineLevel="0" collapsed="false">
      <c r="D94" s="214"/>
      <c r="E94" s="215" t="s">
        <v>245</v>
      </c>
      <c r="G94" s="216" t="n">
        <v>0.1584</v>
      </c>
      <c r="P94" s="214" t="s">
        <v>148</v>
      </c>
      <c r="Q94" s="214" t="s">
        <v>148</v>
      </c>
      <c r="R94" s="214" t="s">
        <v>150</v>
      </c>
      <c r="S94" s="214" t="s">
        <v>141</v>
      </c>
    </row>
    <row r="95" s="178" customFormat="true" ht="12.75" hidden="false" customHeight="true" outlineLevel="0" collapsed="false">
      <c r="B95" s="179" t="s">
        <v>93</v>
      </c>
      <c r="D95" s="180" t="s">
        <v>183</v>
      </c>
      <c r="E95" s="180" t="s">
        <v>246</v>
      </c>
      <c r="I95" s="181" t="n">
        <f aca="false">SUM(I96:I102)</f>
        <v>0</v>
      </c>
      <c r="K95" s="182" t="n">
        <f aca="false">SUM(K96:K102)</f>
        <v>0</v>
      </c>
      <c r="M95" s="182" t="n">
        <f aca="false">SUM(M96:M102)</f>
        <v>0</v>
      </c>
      <c r="P95" s="180" t="s">
        <v>141</v>
      </c>
    </row>
    <row r="96" s="45" customFormat="true" ht="13.5" hidden="false" customHeight="true" outlineLevel="0" collapsed="false">
      <c r="A96" s="205" t="s">
        <v>247</v>
      </c>
      <c r="B96" s="205" t="s">
        <v>143</v>
      </c>
      <c r="C96" s="205" t="s">
        <v>172</v>
      </c>
      <c r="D96" s="206" t="s">
        <v>248</v>
      </c>
      <c r="E96" s="207" t="s">
        <v>249</v>
      </c>
      <c r="F96" s="205" t="s">
        <v>250</v>
      </c>
      <c r="G96" s="208" t="n">
        <v>1</v>
      </c>
      <c r="H96" s="209" t="n">
        <v>0</v>
      </c>
      <c r="I96" s="210" t="n">
        <f aca="false">ROUND(G96*H96,2)</f>
        <v>0</v>
      </c>
      <c r="J96" s="211" t="n">
        <v>0</v>
      </c>
      <c r="K96" s="208" t="n">
        <f aca="false">G96*J96</f>
        <v>0</v>
      </c>
      <c r="L96" s="211" t="n">
        <v>0</v>
      </c>
      <c r="M96" s="208" t="n">
        <f aca="false">G96*L96</f>
        <v>0</v>
      </c>
      <c r="N96" s="212" t="n">
        <v>21</v>
      </c>
      <c r="O96" s="213" t="n">
        <v>4</v>
      </c>
      <c r="P96" s="45" t="s">
        <v>148</v>
      </c>
    </row>
    <row r="97" s="45" customFormat="true" ht="13.5" hidden="false" customHeight="true" outlineLevel="0" collapsed="false">
      <c r="A97" s="205" t="s">
        <v>251</v>
      </c>
      <c r="B97" s="205" t="s">
        <v>143</v>
      </c>
      <c r="C97" s="205" t="s">
        <v>172</v>
      </c>
      <c r="D97" s="206" t="s">
        <v>252</v>
      </c>
      <c r="E97" s="207" t="s">
        <v>253</v>
      </c>
      <c r="F97" s="205" t="s">
        <v>250</v>
      </c>
      <c r="G97" s="208" t="n">
        <v>1</v>
      </c>
      <c r="H97" s="209" t="n">
        <v>0</v>
      </c>
      <c r="I97" s="210" t="n">
        <f aca="false">ROUND(G97*H97,2)</f>
        <v>0</v>
      </c>
      <c r="J97" s="211" t="n">
        <v>0</v>
      </c>
      <c r="K97" s="208" t="n">
        <f aca="false">G97*J97</f>
        <v>0</v>
      </c>
      <c r="L97" s="211" t="n">
        <v>0</v>
      </c>
      <c r="M97" s="208" t="n">
        <f aca="false">G97*L97</f>
        <v>0</v>
      </c>
      <c r="N97" s="212" t="n">
        <v>21</v>
      </c>
      <c r="O97" s="213" t="n">
        <v>4</v>
      </c>
      <c r="P97" s="45" t="s">
        <v>148</v>
      </c>
    </row>
    <row r="98" s="45" customFormat="true" ht="13.5" hidden="false" customHeight="true" outlineLevel="0" collapsed="false">
      <c r="A98" s="205" t="s">
        <v>254</v>
      </c>
      <c r="B98" s="205" t="s">
        <v>143</v>
      </c>
      <c r="C98" s="205" t="s">
        <v>172</v>
      </c>
      <c r="D98" s="206" t="s">
        <v>255</v>
      </c>
      <c r="E98" s="207" t="s">
        <v>256</v>
      </c>
      <c r="F98" s="205" t="s">
        <v>193</v>
      </c>
      <c r="G98" s="208" t="n">
        <v>2.286</v>
      </c>
      <c r="H98" s="209" t="n">
        <v>0</v>
      </c>
      <c r="I98" s="210" t="n">
        <f aca="false">ROUND(G98*H98,2)</f>
        <v>0</v>
      </c>
      <c r="J98" s="211" t="n">
        <v>0</v>
      </c>
      <c r="K98" s="208" t="n">
        <f aca="false">G98*J98</f>
        <v>0</v>
      </c>
      <c r="L98" s="211" t="n">
        <v>0</v>
      </c>
      <c r="M98" s="208" t="n">
        <f aca="false">G98*L98</f>
        <v>0</v>
      </c>
      <c r="N98" s="212" t="n">
        <v>21</v>
      </c>
      <c r="O98" s="213" t="n">
        <v>4</v>
      </c>
      <c r="P98" s="45" t="s">
        <v>148</v>
      </c>
    </row>
    <row r="99" s="45" customFormat="true" ht="15.75" hidden="false" customHeight="true" outlineLevel="0" collapsed="false">
      <c r="D99" s="217"/>
      <c r="E99" s="218" t="s">
        <v>158</v>
      </c>
      <c r="G99" s="219"/>
      <c r="P99" s="217" t="s">
        <v>148</v>
      </c>
      <c r="Q99" s="217" t="s">
        <v>141</v>
      </c>
      <c r="R99" s="217" t="s">
        <v>150</v>
      </c>
      <c r="S99" s="217" t="s">
        <v>24</v>
      </c>
    </row>
    <row r="100" s="45" customFormat="true" ht="15.75" hidden="false" customHeight="true" outlineLevel="0" collapsed="false">
      <c r="D100" s="214"/>
      <c r="E100" s="215" t="s">
        <v>257</v>
      </c>
      <c r="G100" s="216" t="n">
        <v>1.8</v>
      </c>
      <c r="P100" s="214" t="s">
        <v>148</v>
      </c>
      <c r="Q100" s="214" t="s">
        <v>148</v>
      </c>
      <c r="R100" s="214" t="s">
        <v>150</v>
      </c>
      <c r="S100" s="214" t="s">
        <v>24</v>
      </c>
    </row>
    <row r="101" s="45" customFormat="true" ht="15.75" hidden="false" customHeight="true" outlineLevel="0" collapsed="false">
      <c r="D101" s="214"/>
      <c r="E101" s="215" t="s">
        <v>258</v>
      </c>
      <c r="G101" s="216" t="n">
        <v>0.486</v>
      </c>
      <c r="P101" s="214" t="s">
        <v>148</v>
      </c>
      <c r="Q101" s="214" t="s">
        <v>148</v>
      </c>
      <c r="R101" s="214" t="s">
        <v>150</v>
      </c>
      <c r="S101" s="214" t="s">
        <v>24</v>
      </c>
    </row>
    <row r="102" s="45" customFormat="true" ht="15.75" hidden="false" customHeight="true" outlineLevel="0" collapsed="false">
      <c r="D102" s="221"/>
      <c r="E102" s="222" t="s">
        <v>162</v>
      </c>
      <c r="G102" s="223" t="n">
        <v>2.286</v>
      </c>
      <c r="P102" s="221" t="s">
        <v>148</v>
      </c>
      <c r="Q102" s="221" t="s">
        <v>163</v>
      </c>
      <c r="R102" s="221" t="s">
        <v>150</v>
      </c>
      <c r="S102" s="221" t="s">
        <v>141</v>
      </c>
    </row>
    <row r="103" s="178" customFormat="true" ht="12.75" hidden="false" customHeight="true" outlineLevel="0" collapsed="false">
      <c r="B103" s="179" t="s">
        <v>93</v>
      </c>
      <c r="D103" s="180" t="s">
        <v>259</v>
      </c>
      <c r="E103" s="180" t="s">
        <v>260</v>
      </c>
      <c r="I103" s="181" t="n">
        <f aca="false">I104</f>
        <v>0</v>
      </c>
      <c r="K103" s="182" t="n">
        <f aca="false">K104</f>
        <v>0</v>
      </c>
      <c r="M103" s="182" t="n">
        <f aca="false">M104</f>
        <v>0</v>
      </c>
      <c r="P103" s="180" t="s">
        <v>141</v>
      </c>
    </row>
    <row r="104" s="45" customFormat="true" ht="13.5" hidden="false" customHeight="true" outlineLevel="0" collapsed="false">
      <c r="A104" s="205" t="s">
        <v>261</v>
      </c>
      <c r="B104" s="205" t="s">
        <v>143</v>
      </c>
      <c r="C104" s="205" t="s">
        <v>217</v>
      </c>
      <c r="D104" s="206" t="s">
        <v>262</v>
      </c>
      <c r="E104" s="207" t="s">
        <v>263</v>
      </c>
      <c r="F104" s="205" t="s">
        <v>188</v>
      </c>
      <c r="G104" s="208" t="n">
        <v>395.656</v>
      </c>
      <c r="H104" s="209" t="n">
        <v>0</v>
      </c>
      <c r="I104" s="210" t="n">
        <f aca="false">ROUND(G104*H104,2)</f>
        <v>0</v>
      </c>
      <c r="J104" s="211" t="n">
        <v>0</v>
      </c>
      <c r="K104" s="208" t="n">
        <f aca="false">G104*J104</f>
        <v>0</v>
      </c>
      <c r="L104" s="211" t="n">
        <v>0</v>
      </c>
      <c r="M104" s="208" t="n">
        <f aca="false">G104*L104</f>
        <v>0</v>
      </c>
      <c r="N104" s="212" t="n">
        <v>21</v>
      </c>
      <c r="O104" s="213" t="n">
        <v>4</v>
      </c>
      <c r="P104" s="45" t="s">
        <v>148</v>
      </c>
    </row>
    <row r="105" s="178" customFormat="true" ht="12.75" hidden="false" customHeight="true" outlineLevel="0" collapsed="false">
      <c r="B105" s="174" t="s">
        <v>93</v>
      </c>
      <c r="D105" s="175" t="s">
        <v>80</v>
      </c>
      <c r="E105" s="175" t="s">
        <v>264</v>
      </c>
      <c r="I105" s="176" t="n">
        <f aca="false">I106+I140</f>
        <v>0</v>
      </c>
      <c r="K105" s="177" t="n">
        <f aca="false">K106+K140</f>
        <v>0.25022078</v>
      </c>
      <c r="M105" s="177" t="n">
        <f aca="false">M106+M140</f>
        <v>0</v>
      </c>
      <c r="P105" s="175" t="s">
        <v>24</v>
      </c>
    </row>
    <row r="106" s="178" customFormat="true" ht="12.75" hidden="false" customHeight="true" outlineLevel="0" collapsed="false">
      <c r="B106" s="179" t="s">
        <v>93</v>
      </c>
      <c r="D106" s="180" t="s">
        <v>265</v>
      </c>
      <c r="E106" s="180" t="s">
        <v>266</v>
      </c>
      <c r="I106" s="181" t="n">
        <f aca="false">SUM(I107:I139)</f>
        <v>0</v>
      </c>
      <c r="K106" s="182" t="n">
        <f aca="false">SUM(K107:K139)</f>
        <v>0.25022078</v>
      </c>
      <c r="M106" s="182" t="n">
        <f aca="false">SUM(M107:M139)</f>
        <v>0</v>
      </c>
      <c r="P106" s="180" t="s">
        <v>141</v>
      </c>
    </row>
    <row r="107" s="45" customFormat="true" ht="24" hidden="false" customHeight="true" outlineLevel="0" collapsed="false">
      <c r="A107" s="205" t="s">
        <v>267</v>
      </c>
      <c r="B107" s="205" t="s">
        <v>143</v>
      </c>
      <c r="C107" s="205" t="s">
        <v>265</v>
      </c>
      <c r="D107" s="206" t="s">
        <v>268</v>
      </c>
      <c r="E107" s="207" t="s">
        <v>269</v>
      </c>
      <c r="F107" s="205" t="s">
        <v>193</v>
      </c>
      <c r="G107" s="208" t="n">
        <v>10.38</v>
      </c>
      <c r="H107" s="209" t="n">
        <v>0</v>
      </c>
      <c r="I107" s="210" t="n">
        <f aca="false">ROUND(G107*H107,2)</f>
        <v>0</v>
      </c>
      <c r="J107" s="211" t="n">
        <v>0</v>
      </c>
      <c r="K107" s="208" t="n">
        <f aca="false">G107*J107</f>
        <v>0</v>
      </c>
      <c r="L107" s="211" t="n">
        <v>0</v>
      </c>
      <c r="M107" s="208" t="n">
        <f aca="false">G107*L107</f>
        <v>0</v>
      </c>
      <c r="N107" s="212" t="n">
        <v>21</v>
      </c>
      <c r="O107" s="213" t="n">
        <v>16</v>
      </c>
      <c r="P107" s="45" t="s">
        <v>148</v>
      </c>
    </row>
    <row r="108" s="45" customFormat="true" ht="15.75" hidden="false" customHeight="true" outlineLevel="0" collapsed="false">
      <c r="D108" s="217"/>
      <c r="E108" s="218" t="s">
        <v>158</v>
      </c>
      <c r="G108" s="219"/>
      <c r="P108" s="217" t="s">
        <v>148</v>
      </c>
      <c r="Q108" s="217" t="s">
        <v>141</v>
      </c>
      <c r="R108" s="217" t="s">
        <v>150</v>
      </c>
      <c r="S108" s="217" t="s">
        <v>24</v>
      </c>
    </row>
    <row r="109" s="45" customFormat="true" ht="15.75" hidden="false" customHeight="true" outlineLevel="0" collapsed="false">
      <c r="D109" s="214"/>
      <c r="E109" s="215" t="s">
        <v>270</v>
      </c>
      <c r="G109" s="216" t="n">
        <v>10.92</v>
      </c>
      <c r="P109" s="214" t="s">
        <v>148</v>
      </c>
      <c r="Q109" s="214" t="s">
        <v>148</v>
      </c>
      <c r="R109" s="214" t="s">
        <v>150</v>
      </c>
      <c r="S109" s="214" t="s">
        <v>24</v>
      </c>
    </row>
    <row r="110" s="45" customFormat="true" ht="15.75" hidden="false" customHeight="true" outlineLevel="0" collapsed="false">
      <c r="D110" s="214"/>
      <c r="E110" s="215" t="s">
        <v>271</v>
      </c>
      <c r="G110" s="216" t="n">
        <v>-0.54</v>
      </c>
      <c r="P110" s="214" t="s">
        <v>148</v>
      </c>
      <c r="Q110" s="214" t="s">
        <v>148</v>
      </c>
      <c r="R110" s="214" t="s">
        <v>150</v>
      </c>
      <c r="S110" s="214" t="s">
        <v>24</v>
      </c>
    </row>
    <row r="111" s="45" customFormat="true" ht="15.75" hidden="false" customHeight="true" outlineLevel="0" collapsed="false">
      <c r="D111" s="221"/>
      <c r="E111" s="222" t="s">
        <v>162</v>
      </c>
      <c r="G111" s="223" t="n">
        <v>10.38</v>
      </c>
      <c r="P111" s="221" t="s">
        <v>148</v>
      </c>
      <c r="Q111" s="221" t="s">
        <v>163</v>
      </c>
      <c r="R111" s="221" t="s">
        <v>150</v>
      </c>
      <c r="S111" s="221" t="s">
        <v>141</v>
      </c>
    </row>
    <row r="112" s="45" customFormat="true" ht="13.5" hidden="false" customHeight="true" outlineLevel="0" collapsed="false">
      <c r="A112" s="224" t="s">
        <v>272</v>
      </c>
      <c r="B112" s="224" t="s">
        <v>184</v>
      </c>
      <c r="C112" s="224" t="s">
        <v>185</v>
      </c>
      <c r="D112" s="225" t="s">
        <v>273</v>
      </c>
      <c r="E112" s="226" t="s">
        <v>274</v>
      </c>
      <c r="F112" s="224" t="s">
        <v>188</v>
      </c>
      <c r="G112" s="227" t="n">
        <v>0.003</v>
      </c>
      <c r="H112" s="228" t="n">
        <v>0</v>
      </c>
      <c r="I112" s="229" t="n">
        <f aca="false">ROUND(G112*H112,2)</f>
        <v>0</v>
      </c>
      <c r="J112" s="230" t="n">
        <v>1</v>
      </c>
      <c r="K112" s="227" t="n">
        <f aca="false">G112*J112</f>
        <v>0.003</v>
      </c>
      <c r="L112" s="230" t="n">
        <v>0</v>
      </c>
      <c r="M112" s="227" t="n">
        <f aca="false">G112*L112</f>
        <v>0</v>
      </c>
      <c r="N112" s="231" t="n">
        <v>21</v>
      </c>
      <c r="O112" s="232" t="n">
        <v>32</v>
      </c>
      <c r="P112" s="233" t="s">
        <v>148</v>
      </c>
    </row>
    <row r="113" s="45" customFormat="true" ht="13.5" hidden="false" customHeight="true" outlineLevel="0" collapsed="false">
      <c r="A113" s="205" t="s">
        <v>275</v>
      </c>
      <c r="B113" s="205" t="s">
        <v>143</v>
      </c>
      <c r="C113" s="205" t="s">
        <v>265</v>
      </c>
      <c r="D113" s="206" t="s">
        <v>276</v>
      </c>
      <c r="E113" s="207" t="s">
        <v>277</v>
      </c>
      <c r="F113" s="205" t="s">
        <v>193</v>
      </c>
      <c r="G113" s="208" t="n">
        <v>28.57</v>
      </c>
      <c r="H113" s="209" t="n">
        <v>0</v>
      </c>
      <c r="I113" s="210" t="n">
        <f aca="false">ROUND(G113*H113,2)</f>
        <v>0</v>
      </c>
      <c r="J113" s="211" t="n">
        <v>0.00017</v>
      </c>
      <c r="K113" s="208" t="n">
        <f aca="false">G113*J113</f>
        <v>0.0048569</v>
      </c>
      <c r="L113" s="211" t="n">
        <v>0</v>
      </c>
      <c r="M113" s="208" t="n">
        <f aca="false">G113*L113</f>
        <v>0</v>
      </c>
      <c r="N113" s="212" t="n">
        <v>21</v>
      </c>
      <c r="O113" s="213" t="n">
        <v>16</v>
      </c>
      <c r="P113" s="45" t="s">
        <v>148</v>
      </c>
    </row>
    <row r="114" s="45" customFormat="true" ht="15.75" hidden="false" customHeight="true" outlineLevel="0" collapsed="false">
      <c r="D114" s="217"/>
      <c r="E114" s="218" t="s">
        <v>158</v>
      </c>
      <c r="G114" s="219"/>
      <c r="P114" s="217" t="s">
        <v>148</v>
      </c>
      <c r="Q114" s="217" t="s">
        <v>141</v>
      </c>
      <c r="R114" s="217" t="s">
        <v>150</v>
      </c>
      <c r="S114" s="217" t="s">
        <v>24</v>
      </c>
    </row>
    <row r="115" s="45" customFormat="true" ht="15.75" hidden="false" customHeight="true" outlineLevel="0" collapsed="false">
      <c r="D115" s="214"/>
      <c r="E115" s="215" t="s">
        <v>230</v>
      </c>
      <c r="G115" s="216" t="n">
        <v>26.32</v>
      </c>
      <c r="P115" s="214" t="s">
        <v>148</v>
      </c>
      <c r="Q115" s="214" t="s">
        <v>148</v>
      </c>
      <c r="R115" s="214" t="s">
        <v>150</v>
      </c>
      <c r="S115" s="214" t="s">
        <v>24</v>
      </c>
    </row>
    <row r="116" s="45" customFormat="true" ht="15.75" hidden="false" customHeight="true" outlineLevel="0" collapsed="false">
      <c r="D116" s="214"/>
      <c r="E116" s="215" t="s">
        <v>278</v>
      </c>
      <c r="G116" s="216" t="n">
        <v>2.25</v>
      </c>
      <c r="P116" s="214" t="s">
        <v>148</v>
      </c>
      <c r="Q116" s="214" t="s">
        <v>148</v>
      </c>
      <c r="R116" s="214" t="s">
        <v>150</v>
      </c>
      <c r="S116" s="214" t="s">
        <v>24</v>
      </c>
    </row>
    <row r="117" s="45" customFormat="true" ht="15.75" hidden="false" customHeight="true" outlineLevel="0" collapsed="false">
      <c r="D117" s="221"/>
      <c r="E117" s="222" t="s">
        <v>162</v>
      </c>
      <c r="G117" s="223" t="n">
        <v>28.57</v>
      </c>
      <c r="P117" s="221" t="s">
        <v>148</v>
      </c>
      <c r="Q117" s="221" t="s">
        <v>163</v>
      </c>
      <c r="R117" s="221" t="s">
        <v>150</v>
      </c>
      <c r="S117" s="221" t="s">
        <v>141</v>
      </c>
    </row>
    <row r="118" s="45" customFormat="true" ht="13.5" hidden="false" customHeight="true" outlineLevel="0" collapsed="false">
      <c r="A118" s="224" t="s">
        <v>279</v>
      </c>
      <c r="B118" s="224" t="s">
        <v>184</v>
      </c>
      <c r="C118" s="224" t="s">
        <v>185</v>
      </c>
      <c r="D118" s="225" t="s">
        <v>273</v>
      </c>
      <c r="E118" s="226" t="s">
        <v>274</v>
      </c>
      <c r="F118" s="224" t="s">
        <v>188</v>
      </c>
      <c r="G118" s="227" t="n">
        <v>0.01</v>
      </c>
      <c r="H118" s="228" t="n">
        <v>0</v>
      </c>
      <c r="I118" s="229" t="n">
        <f aca="false">ROUND(G118*H118,2)</f>
        <v>0</v>
      </c>
      <c r="J118" s="230" t="n">
        <v>1</v>
      </c>
      <c r="K118" s="227" t="n">
        <f aca="false">G118*J118</f>
        <v>0.01</v>
      </c>
      <c r="L118" s="230" t="n">
        <v>0</v>
      </c>
      <c r="M118" s="227" t="n">
        <f aca="false">G118*L118</f>
        <v>0</v>
      </c>
      <c r="N118" s="231" t="n">
        <v>21</v>
      </c>
      <c r="O118" s="232" t="n">
        <v>32</v>
      </c>
      <c r="P118" s="233" t="s">
        <v>148</v>
      </c>
    </row>
    <row r="119" s="45" customFormat="true" ht="13.5" hidden="false" customHeight="true" outlineLevel="0" collapsed="false">
      <c r="A119" s="205" t="s">
        <v>280</v>
      </c>
      <c r="B119" s="205" t="s">
        <v>143</v>
      </c>
      <c r="C119" s="205" t="s">
        <v>265</v>
      </c>
      <c r="D119" s="206" t="s">
        <v>281</v>
      </c>
      <c r="E119" s="207" t="s">
        <v>282</v>
      </c>
      <c r="F119" s="205" t="s">
        <v>193</v>
      </c>
      <c r="G119" s="208" t="n">
        <v>10.38</v>
      </c>
      <c r="H119" s="209" t="n">
        <v>0</v>
      </c>
      <c r="I119" s="210" t="n">
        <f aca="false">ROUND(G119*H119,2)</f>
        <v>0</v>
      </c>
      <c r="J119" s="211" t="n">
        <v>0.0004</v>
      </c>
      <c r="K119" s="208" t="n">
        <f aca="false">G119*J119</f>
        <v>0.004152</v>
      </c>
      <c r="L119" s="211" t="n">
        <v>0</v>
      </c>
      <c r="M119" s="208" t="n">
        <f aca="false">G119*L119</f>
        <v>0</v>
      </c>
      <c r="N119" s="212" t="n">
        <v>21</v>
      </c>
      <c r="O119" s="213" t="n">
        <v>16</v>
      </c>
      <c r="P119" s="45" t="s">
        <v>148</v>
      </c>
    </row>
    <row r="120" s="45" customFormat="true" ht="13.5" hidden="false" customHeight="true" outlineLevel="0" collapsed="false">
      <c r="A120" s="224" t="s">
        <v>283</v>
      </c>
      <c r="B120" s="224" t="s">
        <v>184</v>
      </c>
      <c r="C120" s="224" t="s">
        <v>185</v>
      </c>
      <c r="D120" s="225" t="s">
        <v>284</v>
      </c>
      <c r="E120" s="226" t="s">
        <v>285</v>
      </c>
      <c r="F120" s="224" t="s">
        <v>193</v>
      </c>
      <c r="G120" s="227" t="n">
        <v>11.937</v>
      </c>
      <c r="H120" s="228" t="n">
        <v>0</v>
      </c>
      <c r="I120" s="229" t="n">
        <f aca="false">ROUND(G120*H120,2)</f>
        <v>0</v>
      </c>
      <c r="J120" s="230" t="n">
        <v>0.00388</v>
      </c>
      <c r="K120" s="227" t="n">
        <f aca="false">G120*J120</f>
        <v>0.04631556</v>
      </c>
      <c r="L120" s="230" t="n">
        <v>0</v>
      </c>
      <c r="M120" s="227" t="n">
        <f aca="false">G120*L120</f>
        <v>0</v>
      </c>
      <c r="N120" s="231" t="n">
        <v>21</v>
      </c>
      <c r="O120" s="232" t="n">
        <v>32</v>
      </c>
      <c r="P120" s="233" t="s">
        <v>148</v>
      </c>
    </row>
    <row r="121" s="45" customFormat="true" ht="13.5" hidden="false" customHeight="true" outlineLevel="0" collapsed="false">
      <c r="A121" s="205" t="s">
        <v>286</v>
      </c>
      <c r="B121" s="205" t="s">
        <v>143</v>
      </c>
      <c r="C121" s="205" t="s">
        <v>265</v>
      </c>
      <c r="D121" s="206" t="s">
        <v>287</v>
      </c>
      <c r="E121" s="207" t="s">
        <v>288</v>
      </c>
      <c r="F121" s="205" t="s">
        <v>193</v>
      </c>
      <c r="G121" s="208" t="n">
        <v>28.57</v>
      </c>
      <c r="H121" s="209" t="n">
        <v>0</v>
      </c>
      <c r="I121" s="210" t="n">
        <f aca="false">ROUND(G121*H121,2)</f>
        <v>0</v>
      </c>
      <c r="J121" s="211" t="n">
        <v>0.00057</v>
      </c>
      <c r="K121" s="208" t="n">
        <f aca="false">G121*J121</f>
        <v>0.0162849</v>
      </c>
      <c r="L121" s="211" t="n">
        <v>0</v>
      </c>
      <c r="M121" s="208" t="n">
        <f aca="false">G121*L121</f>
        <v>0</v>
      </c>
      <c r="N121" s="212" t="n">
        <v>21</v>
      </c>
      <c r="O121" s="213" t="n">
        <v>16</v>
      </c>
      <c r="P121" s="45" t="s">
        <v>148</v>
      </c>
    </row>
    <row r="122" s="45" customFormat="true" ht="15.75" hidden="false" customHeight="true" outlineLevel="0" collapsed="false">
      <c r="D122" s="217"/>
      <c r="E122" s="218" t="s">
        <v>158</v>
      </c>
      <c r="G122" s="219"/>
      <c r="P122" s="217" t="s">
        <v>148</v>
      </c>
      <c r="Q122" s="217" t="s">
        <v>141</v>
      </c>
      <c r="R122" s="217" t="s">
        <v>150</v>
      </c>
      <c r="S122" s="217" t="s">
        <v>24</v>
      </c>
    </row>
    <row r="123" s="45" customFormat="true" ht="15.75" hidden="false" customHeight="true" outlineLevel="0" collapsed="false">
      <c r="D123" s="214"/>
      <c r="E123" s="215" t="s">
        <v>230</v>
      </c>
      <c r="G123" s="216" t="n">
        <v>26.32</v>
      </c>
      <c r="P123" s="214" t="s">
        <v>148</v>
      </c>
      <c r="Q123" s="214" t="s">
        <v>148</v>
      </c>
      <c r="R123" s="214" t="s">
        <v>150</v>
      </c>
      <c r="S123" s="214" t="s">
        <v>24</v>
      </c>
    </row>
    <row r="124" s="45" customFormat="true" ht="15.75" hidden="false" customHeight="true" outlineLevel="0" collapsed="false">
      <c r="D124" s="214"/>
      <c r="E124" s="215" t="s">
        <v>278</v>
      </c>
      <c r="G124" s="216" t="n">
        <v>2.25</v>
      </c>
      <c r="P124" s="214" t="s">
        <v>148</v>
      </c>
      <c r="Q124" s="214" t="s">
        <v>148</v>
      </c>
      <c r="R124" s="214" t="s">
        <v>150</v>
      </c>
      <c r="S124" s="214" t="s">
        <v>24</v>
      </c>
    </row>
    <row r="125" s="45" customFormat="true" ht="15.75" hidden="false" customHeight="true" outlineLevel="0" collapsed="false">
      <c r="D125" s="221"/>
      <c r="E125" s="222" t="s">
        <v>162</v>
      </c>
      <c r="G125" s="223" t="n">
        <v>28.57</v>
      </c>
      <c r="P125" s="221" t="s">
        <v>148</v>
      </c>
      <c r="Q125" s="221" t="s">
        <v>163</v>
      </c>
      <c r="R125" s="221" t="s">
        <v>150</v>
      </c>
      <c r="S125" s="221" t="s">
        <v>141</v>
      </c>
    </row>
    <row r="126" s="45" customFormat="true" ht="13.5" hidden="false" customHeight="true" outlineLevel="0" collapsed="false">
      <c r="A126" s="224" t="s">
        <v>289</v>
      </c>
      <c r="B126" s="224" t="s">
        <v>184</v>
      </c>
      <c r="C126" s="224" t="s">
        <v>185</v>
      </c>
      <c r="D126" s="225" t="s">
        <v>284</v>
      </c>
      <c r="E126" s="226" t="s">
        <v>285</v>
      </c>
      <c r="F126" s="224" t="s">
        <v>193</v>
      </c>
      <c r="G126" s="227" t="n">
        <v>34.284</v>
      </c>
      <c r="H126" s="228" t="n">
        <v>0</v>
      </c>
      <c r="I126" s="229" t="n">
        <f aca="false">ROUND(G126*H126,2)</f>
        <v>0</v>
      </c>
      <c r="J126" s="230" t="n">
        <v>0.00388</v>
      </c>
      <c r="K126" s="227" t="n">
        <f aca="false">G126*J126</f>
        <v>0.13302192</v>
      </c>
      <c r="L126" s="230" t="n">
        <v>0</v>
      </c>
      <c r="M126" s="227" t="n">
        <f aca="false">G126*L126</f>
        <v>0</v>
      </c>
      <c r="N126" s="231" t="n">
        <v>21</v>
      </c>
      <c r="O126" s="232" t="n">
        <v>32</v>
      </c>
      <c r="P126" s="233" t="s">
        <v>148</v>
      </c>
    </row>
    <row r="127" s="45" customFormat="true" ht="13.5" hidden="false" customHeight="true" outlineLevel="0" collapsed="false">
      <c r="A127" s="205" t="s">
        <v>290</v>
      </c>
      <c r="B127" s="205" t="s">
        <v>143</v>
      </c>
      <c r="C127" s="205" t="s">
        <v>265</v>
      </c>
      <c r="D127" s="206" t="s">
        <v>291</v>
      </c>
      <c r="E127" s="207" t="s">
        <v>292</v>
      </c>
      <c r="F127" s="205" t="s">
        <v>193</v>
      </c>
      <c r="G127" s="208" t="n">
        <v>10.38</v>
      </c>
      <c r="H127" s="209" t="n">
        <v>0</v>
      </c>
      <c r="I127" s="210" t="n">
        <f aca="false">ROUND(G127*H127,2)</f>
        <v>0</v>
      </c>
      <c r="J127" s="211" t="n">
        <v>0</v>
      </c>
      <c r="K127" s="208" t="n">
        <f aca="false">G127*J127</f>
        <v>0</v>
      </c>
      <c r="L127" s="211" t="n">
        <v>0</v>
      </c>
      <c r="M127" s="208" t="n">
        <f aca="false">G127*L127</f>
        <v>0</v>
      </c>
      <c r="N127" s="212" t="n">
        <v>21</v>
      </c>
      <c r="O127" s="213" t="n">
        <v>16</v>
      </c>
      <c r="P127" s="45" t="s">
        <v>148</v>
      </c>
    </row>
    <row r="128" s="45" customFormat="true" ht="15.75" hidden="false" customHeight="true" outlineLevel="0" collapsed="false">
      <c r="D128" s="217"/>
      <c r="E128" s="218" t="s">
        <v>158</v>
      </c>
      <c r="G128" s="219"/>
      <c r="P128" s="217" t="s">
        <v>148</v>
      </c>
      <c r="Q128" s="217" t="s">
        <v>141</v>
      </c>
      <c r="R128" s="217" t="s">
        <v>150</v>
      </c>
      <c r="S128" s="217" t="s">
        <v>24</v>
      </c>
    </row>
    <row r="129" s="45" customFormat="true" ht="15.75" hidden="false" customHeight="true" outlineLevel="0" collapsed="false">
      <c r="D129" s="214"/>
      <c r="E129" s="215" t="s">
        <v>270</v>
      </c>
      <c r="G129" s="216" t="n">
        <v>10.92</v>
      </c>
      <c r="P129" s="214" t="s">
        <v>148</v>
      </c>
      <c r="Q129" s="214" t="s">
        <v>148</v>
      </c>
      <c r="R129" s="214" t="s">
        <v>150</v>
      </c>
      <c r="S129" s="214" t="s">
        <v>24</v>
      </c>
    </row>
    <row r="130" s="45" customFormat="true" ht="15.75" hidden="false" customHeight="true" outlineLevel="0" collapsed="false">
      <c r="D130" s="214"/>
      <c r="E130" s="215" t="s">
        <v>271</v>
      </c>
      <c r="G130" s="216" t="n">
        <v>-0.54</v>
      </c>
      <c r="P130" s="214" t="s">
        <v>148</v>
      </c>
      <c r="Q130" s="214" t="s">
        <v>148</v>
      </c>
      <c r="R130" s="214" t="s">
        <v>150</v>
      </c>
      <c r="S130" s="214" t="s">
        <v>24</v>
      </c>
    </row>
    <row r="131" s="45" customFormat="true" ht="15.75" hidden="false" customHeight="true" outlineLevel="0" collapsed="false">
      <c r="D131" s="221"/>
      <c r="E131" s="222" t="s">
        <v>162</v>
      </c>
      <c r="G131" s="223" t="n">
        <v>10.38</v>
      </c>
      <c r="P131" s="221" t="s">
        <v>148</v>
      </c>
      <c r="Q131" s="221" t="s">
        <v>163</v>
      </c>
      <c r="R131" s="221" t="s">
        <v>150</v>
      </c>
      <c r="S131" s="221" t="s">
        <v>141</v>
      </c>
    </row>
    <row r="132" s="45" customFormat="true" ht="13.5" hidden="false" customHeight="true" outlineLevel="0" collapsed="false">
      <c r="A132" s="224" t="s">
        <v>293</v>
      </c>
      <c r="B132" s="224" t="s">
        <v>184</v>
      </c>
      <c r="C132" s="224" t="s">
        <v>185</v>
      </c>
      <c r="D132" s="225" t="s">
        <v>294</v>
      </c>
      <c r="E132" s="226" t="s">
        <v>295</v>
      </c>
      <c r="F132" s="224" t="s">
        <v>193</v>
      </c>
      <c r="G132" s="227" t="n">
        <v>11.937</v>
      </c>
      <c r="H132" s="228" t="n">
        <v>0</v>
      </c>
      <c r="I132" s="229" t="n">
        <f aca="false">ROUND(G132*H132,2)</f>
        <v>0</v>
      </c>
      <c r="J132" s="230" t="n">
        <v>0.0006</v>
      </c>
      <c r="K132" s="227" t="n">
        <f aca="false">G132*J132</f>
        <v>0.0071622</v>
      </c>
      <c r="L132" s="230" t="n">
        <v>0</v>
      </c>
      <c r="M132" s="227" t="n">
        <f aca="false">G132*L132</f>
        <v>0</v>
      </c>
      <c r="N132" s="231" t="n">
        <v>21</v>
      </c>
      <c r="O132" s="232" t="n">
        <v>32</v>
      </c>
      <c r="P132" s="233" t="s">
        <v>148</v>
      </c>
    </row>
    <row r="133" s="45" customFormat="true" ht="13.5" hidden="false" customHeight="true" outlineLevel="0" collapsed="false">
      <c r="A133" s="205" t="s">
        <v>296</v>
      </c>
      <c r="B133" s="205" t="s">
        <v>143</v>
      </c>
      <c r="C133" s="205" t="s">
        <v>265</v>
      </c>
      <c r="D133" s="206" t="s">
        <v>297</v>
      </c>
      <c r="E133" s="207" t="s">
        <v>298</v>
      </c>
      <c r="F133" s="205" t="s">
        <v>193</v>
      </c>
      <c r="G133" s="208" t="n">
        <v>28.57</v>
      </c>
      <c r="H133" s="209" t="n">
        <v>0</v>
      </c>
      <c r="I133" s="210" t="n">
        <f aca="false">ROUND(G133*H133,2)</f>
        <v>0</v>
      </c>
      <c r="J133" s="211" t="n">
        <v>0.00017</v>
      </c>
      <c r="K133" s="208" t="n">
        <f aca="false">G133*J133</f>
        <v>0.0048569</v>
      </c>
      <c r="L133" s="211" t="n">
        <v>0</v>
      </c>
      <c r="M133" s="208" t="n">
        <f aca="false">G133*L133</f>
        <v>0</v>
      </c>
      <c r="N133" s="212" t="n">
        <v>21</v>
      </c>
      <c r="O133" s="213" t="n">
        <v>16</v>
      </c>
      <c r="P133" s="45" t="s">
        <v>148</v>
      </c>
    </row>
    <row r="134" s="45" customFormat="true" ht="15.75" hidden="false" customHeight="true" outlineLevel="0" collapsed="false">
      <c r="D134" s="217"/>
      <c r="E134" s="218" t="s">
        <v>158</v>
      </c>
      <c r="G134" s="219"/>
      <c r="P134" s="217" t="s">
        <v>148</v>
      </c>
      <c r="Q134" s="217" t="s">
        <v>141</v>
      </c>
      <c r="R134" s="217" t="s">
        <v>150</v>
      </c>
      <c r="S134" s="217" t="s">
        <v>24</v>
      </c>
    </row>
    <row r="135" s="45" customFormat="true" ht="15.75" hidden="false" customHeight="true" outlineLevel="0" collapsed="false">
      <c r="D135" s="214"/>
      <c r="E135" s="215" t="s">
        <v>230</v>
      </c>
      <c r="G135" s="216" t="n">
        <v>26.32</v>
      </c>
      <c r="P135" s="214" t="s">
        <v>148</v>
      </c>
      <c r="Q135" s="214" t="s">
        <v>148</v>
      </c>
      <c r="R135" s="214" t="s">
        <v>150</v>
      </c>
      <c r="S135" s="214" t="s">
        <v>24</v>
      </c>
    </row>
    <row r="136" s="45" customFormat="true" ht="15.75" hidden="false" customHeight="true" outlineLevel="0" collapsed="false">
      <c r="D136" s="214"/>
      <c r="E136" s="215" t="s">
        <v>278</v>
      </c>
      <c r="G136" s="216" t="n">
        <v>2.25</v>
      </c>
      <c r="P136" s="214" t="s">
        <v>148</v>
      </c>
      <c r="Q136" s="214" t="s">
        <v>148</v>
      </c>
      <c r="R136" s="214" t="s">
        <v>150</v>
      </c>
      <c r="S136" s="214" t="s">
        <v>24</v>
      </c>
    </row>
    <row r="137" s="45" customFormat="true" ht="15.75" hidden="false" customHeight="true" outlineLevel="0" collapsed="false">
      <c r="D137" s="221"/>
      <c r="E137" s="222" t="s">
        <v>162</v>
      </c>
      <c r="G137" s="223" t="n">
        <v>28.57</v>
      </c>
      <c r="P137" s="221" t="s">
        <v>148</v>
      </c>
      <c r="Q137" s="221" t="s">
        <v>163</v>
      </c>
      <c r="R137" s="221" t="s">
        <v>150</v>
      </c>
      <c r="S137" s="221" t="s">
        <v>141</v>
      </c>
    </row>
    <row r="138" s="45" customFormat="true" ht="13.5" hidden="false" customHeight="true" outlineLevel="0" collapsed="false">
      <c r="A138" s="224" t="s">
        <v>299</v>
      </c>
      <c r="B138" s="224" t="s">
        <v>184</v>
      </c>
      <c r="C138" s="224" t="s">
        <v>185</v>
      </c>
      <c r="D138" s="225" t="s">
        <v>294</v>
      </c>
      <c r="E138" s="226" t="s">
        <v>295</v>
      </c>
      <c r="F138" s="224" t="s">
        <v>193</v>
      </c>
      <c r="G138" s="227" t="n">
        <v>34.284</v>
      </c>
      <c r="H138" s="228" t="n">
        <v>0</v>
      </c>
      <c r="I138" s="229" t="n">
        <f aca="false">ROUND(G138*H138,2)</f>
        <v>0</v>
      </c>
      <c r="J138" s="230" t="n">
        <v>0.0006</v>
      </c>
      <c r="K138" s="227" t="n">
        <f aca="false">G138*J138</f>
        <v>0.0205704</v>
      </c>
      <c r="L138" s="230" t="n">
        <v>0</v>
      </c>
      <c r="M138" s="227" t="n">
        <f aca="false">G138*L138</f>
        <v>0</v>
      </c>
      <c r="N138" s="231" t="n">
        <v>21</v>
      </c>
      <c r="O138" s="232" t="n">
        <v>32</v>
      </c>
      <c r="P138" s="233" t="s">
        <v>148</v>
      </c>
    </row>
    <row r="139" s="45" customFormat="true" ht="13.5" hidden="false" customHeight="true" outlineLevel="0" collapsed="false">
      <c r="A139" s="205" t="s">
        <v>300</v>
      </c>
      <c r="B139" s="205" t="s">
        <v>143</v>
      </c>
      <c r="C139" s="205" t="s">
        <v>265</v>
      </c>
      <c r="D139" s="206" t="s">
        <v>301</v>
      </c>
      <c r="E139" s="207" t="s">
        <v>302</v>
      </c>
      <c r="F139" s="205" t="s">
        <v>303</v>
      </c>
      <c r="G139" s="208" t="n">
        <v>1</v>
      </c>
      <c r="H139" s="209" t="n">
        <v>0</v>
      </c>
      <c r="I139" s="210" t="n">
        <f aca="false">ROUND(G139*H139,2)</f>
        <v>0</v>
      </c>
      <c r="J139" s="211" t="n">
        <v>0</v>
      </c>
      <c r="K139" s="208" t="n">
        <f aca="false">G139*J139</f>
        <v>0</v>
      </c>
      <c r="L139" s="211" t="n">
        <v>0</v>
      </c>
      <c r="M139" s="208" t="n">
        <f aca="false">G139*L139</f>
        <v>0</v>
      </c>
      <c r="N139" s="212" t="n">
        <v>21</v>
      </c>
      <c r="O139" s="213" t="n">
        <v>16</v>
      </c>
      <c r="P139" s="45" t="s">
        <v>148</v>
      </c>
    </row>
    <row r="140" s="178" customFormat="true" ht="12.75" hidden="false" customHeight="true" outlineLevel="0" collapsed="false">
      <c r="B140" s="179" t="s">
        <v>93</v>
      </c>
      <c r="D140" s="180" t="s">
        <v>304</v>
      </c>
      <c r="E140" s="180" t="s">
        <v>305</v>
      </c>
      <c r="I140" s="181" t="n">
        <f aca="false">SUM(I141:I144)</f>
        <v>0</v>
      </c>
      <c r="K140" s="182" t="n">
        <f aca="false">SUM(K141:K144)</f>
        <v>0</v>
      </c>
      <c r="M140" s="182" t="n">
        <f aca="false">SUM(M141:M144)</f>
        <v>0</v>
      </c>
      <c r="P140" s="180" t="s">
        <v>141</v>
      </c>
    </row>
    <row r="141" s="45" customFormat="true" ht="13.5" hidden="false" customHeight="true" outlineLevel="0" collapsed="false">
      <c r="A141" s="205" t="s">
        <v>306</v>
      </c>
      <c r="B141" s="205" t="s">
        <v>143</v>
      </c>
      <c r="C141" s="205" t="s">
        <v>172</v>
      </c>
      <c r="D141" s="206" t="s">
        <v>307</v>
      </c>
      <c r="E141" s="207" t="s">
        <v>308</v>
      </c>
      <c r="F141" s="205" t="s">
        <v>309</v>
      </c>
      <c r="G141" s="208" t="n">
        <v>55.1</v>
      </c>
      <c r="H141" s="209" t="n">
        <v>0</v>
      </c>
      <c r="I141" s="210" t="n">
        <f aca="false">ROUND(G141*H141,2)</f>
        <v>0</v>
      </c>
      <c r="J141" s="211" t="n">
        <v>0</v>
      </c>
      <c r="K141" s="208" t="n">
        <f aca="false">G141*J141</f>
        <v>0</v>
      </c>
      <c r="L141" s="211" t="n">
        <v>0</v>
      </c>
      <c r="M141" s="208" t="n">
        <f aca="false">G141*L141</f>
        <v>0</v>
      </c>
      <c r="N141" s="212" t="n">
        <v>21</v>
      </c>
      <c r="O141" s="213" t="n">
        <v>16</v>
      </c>
      <c r="P141" s="45" t="s">
        <v>148</v>
      </c>
    </row>
    <row r="142" s="45" customFormat="true" ht="13.5" hidden="false" customHeight="true" outlineLevel="0" collapsed="false">
      <c r="A142" s="205" t="s">
        <v>310</v>
      </c>
      <c r="B142" s="205" t="s">
        <v>143</v>
      </c>
      <c r="C142" s="205" t="s">
        <v>172</v>
      </c>
      <c r="D142" s="206" t="s">
        <v>311</v>
      </c>
      <c r="E142" s="207" t="s">
        <v>312</v>
      </c>
      <c r="F142" s="205" t="s">
        <v>250</v>
      </c>
      <c r="G142" s="208" t="n">
        <v>1</v>
      </c>
      <c r="H142" s="209" t="n">
        <v>0</v>
      </c>
      <c r="I142" s="210" t="n">
        <f aca="false">ROUND(G142*H142,2)</f>
        <v>0</v>
      </c>
      <c r="J142" s="211" t="n">
        <v>0</v>
      </c>
      <c r="K142" s="208" t="n">
        <f aca="false">G142*J142</f>
        <v>0</v>
      </c>
      <c r="L142" s="211" t="n">
        <v>0</v>
      </c>
      <c r="M142" s="208" t="n">
        <f aca="false">G142*L142</f>
        <v>0</v>
      </c>
      <c r="N142" s="212" t="n">
        <v>21</v>
      </c>
      <c r="O142" s="213" t="n">
        <v>16</v>
      </c>
      <c r="P142" s="45" t="s">
        <v>148</v>
      </c>
    </row>
    <row r="143" s="45" customFormat="true" ht="13.5" hidden="false" customHeight="true" outlineLevel="0" collapsed="false">
      <c r="A143" s="205" t="s">
        <v>313</v>
      </c>
      <c r="B143" s="205" t="s">
        <v>143</v>
      </c>
      <c r="C143" s="205" t="s">
        <v>172</v>
      </c>
      <c r="D143" s="206" t="s">
        <v>314</v>
      </c>
      <c r="E143" s="207" t="s">
        <v>315</v>
      </c>
      <c r="F143" s="205" t="s">
        <v>309</v>
      </c>
      <c r="G143" s="208" t="n">
        <v>64.76</v>
      </c>
      <c r="H143" s="209" t="n">
        <v>0</v>
      </c>
      <c r="I143" s="210" t="n">
        <f aca="false">ROUND(G143*H143,2)</f>
        <v>0</v>
      </c>
      <c r="J143" s="211" t="n">
        <v>0</v>
      </c>
      <c r="K143" s="208" t="n">
        <f aca="false">G143*J143</f>
        <v>0</v>
      </c>
      <c r="L143" s="211" t="n">
        <v>0</v>
      </c>
      <c r="M143" s="208" t="n">
        <f aca="false">G143*L143</f>
        <v>0</v>
      </c>
      <c r="N143" s="212" t="n">
        <v>21</v>
      </c>
      <c r="O143" s="213" t="n">
        <v>16</v>
      </c>
      <c r="P143" s="45" t="s">
        <v>148</v>
      </c>
    </row>
    <row r="144" s="45" customFormat="true" ht="13.5" hidden="false" customHeight="true" outlineLevel="0" collapsed="false">
      <c r="A144" s="205" t="s">
        <v>316</v>
      </c>
      <c r="B144" s="205" t="s">
        <v>143</v>
      </c>
      <c r="C144" s="205" t="s">
        <v>304</v>
      </c>
      <c r="D144" s="206" t="s">
        <v>317</v>
      </c>
      <c r="E144" s="207" t="s">
        <v>318</v>
      </c>
      <c r="F144" s="205" t="s">
        <v>303</v>
      </c>
      <c r="G144" s="208" t="n">
        <v>1</v>
      </c>
      <c r="H144" s="209" t="n">
        <v>0</v>
      </c>
      <c r="I144" s="210" t="n">
        <f aca="false">ROUND(G144*H144,2)</f>
        <v>0</v>
      </c>
      <c r="J144" s="211" t="n">
        <v>0</v>
      </c>
      <c r="K144" s="208" t="n">
        <f aca="false">G144*J144</f>
        <v>0</v>
      </c>
      <c r="L144" s="211" t="n">
        <v>0</v>
      </c>
      <c r="M144" s="208" t="n">
        <f aca="false">G144*L144</f>
        <v>0</v>
      </c>
      <c r="N144" s="212" t="n">
        <v>21</v>
      </c>
      <c r="O144" s="213" t="n">
        <v>16</v>
      </c>
      <c r="P144" s="45" t="s">
        <v>148</v>
      </c>
    </row>
    <row r="145" s="183" customFormat="true" ht="12.75" hidden="false" customHeight="true" outlineLevel="0" collapsed="false">
      <c r="E145" s="184" t="s">
        <v>119</v>
      </c>
      <c r="I145" s="185" t="n">
        <f aca="false">I19+I105</f>
        <v>0</v>
      </c>
      <c r="K145" s="186" t="n">
        <f aca="false">K19+K105</f>
        <v>395.90579209</v>
      </c>
      <c r="M145" s="186" t="n">
        <f aca="false">M19+M105</f>
        <v>0</v>
      </c>
    </row>
  </sheetData>
  <sheetProtection sheet="true" password="d1ae"/>
  <protectedRanges>
    <protectedRange name="Oblast1" sqref="H21 H23:H24 H30:H34 H42 H44 H50 H57 H64:H65 H68 H79 H89:H90 H92 H96:H98 H104 H107 H112:H113 H118:H121 H126:H127 H132:H133 H138:H139 H141:H14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4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96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6T07:55:43Z</dcterms:created>
  <dc:creator/>
  <dc:description/>
  <dc:language>en-US</dc:language>
  <cp:lastModifiedBy>Štěrbová Renáta</cp:lastModifiedBy>
  <cp:lastPrinted>2014-02-04T14:30:00Z</cp:lastPrinted>
  <dcterms:modified xsi:type="dcterms:W3CDTF">2016-02-09T09:17:51Z</dcterms:modified>
  <cp:revision>0</cp:revision>
  <dc:subject/>
  <dc:title/>
</cp:coreProperties>
</file>